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" sheetId="1" state="visible" r:id="rId2"/>
    <sheet name="sved" sheetId="2" state="visible" r:id="rId3"/>
    <sheet name="tab" sheetId="3" state="visible" r:id="rId4"/>
    <sheet name="vvod" sheetId="4" state="visible" r:id="rId5"/>
    <sheet name="sort" sheetId="5" state="visible" r:id="rId6"/>
    <sheet name="отчет МАК" sheetId="6" state="visible" r:id="rId7"/>
  </sheets>
  <definedNames>
    <definedName function="false" hidden="false" localSheetId="4" name="Excel_BuiltIn__FilterDatabase" vbProcedure="false">sort!$A$2:$D$103</definedName>
    <definedName function="false" hidden="false" localSheetId="5" name="Excel_BuiltIn__FilterDatabase" vbProcedure="false">'отчет МАК'!$A$1:$P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Автоматизированная система ведения отчетности на турнирах по ЧГК.</t>
  </si>
  <si>
    <r>
      <rPr>
        <b val="true"/>
        <sz val="18"/>
        <rFont val="Arial"/>
        <family val="2"/>
        <charset val="204"/>
      </rPr>
      <t xml:space="preserve">!</t>
    </r>
    <r>
      <rPr>
        <b val="true"/>
        <sz val="12"/>
        <rFont val="Arial"/>
        <family val="2"/>
        <charset val="204"/>
      </rPr>
      <t xml:space="preserve">Перед использованием рекомендуется ознакомиться с руководством пользователя</t>
    </r>
    <r>
      <rPr>
        <b val="true"/>
        <sz val="18"/>
        <rFont val="Arial"/>
        <family val="2"/>
        <charset val="204"/>
      </rPr>
      <t xml:space="preserve">!</t>
    </r>
  </si>
  <si>
    <t xml:space="preserve">Ваши вопросы, пожелания, критику и прочие отзывы жду по следующим адресам:</t>
  </si>
  <si>
    <t xml:space="preserve">e-mail: romanpostbox@yandex.ru</t>
  </si>
  <si>
    <t xml:space="preserve">ICQ: 260436480</t>
  </si>
  <si>
    <t xml:space="preserve">Skype: samdezertir</t>
  </si>
  <si>
    <t xml:space="preserve">тел. 89277262603</t>
  </si>
  <si>
    <t xml:space="preserve">(с) Фомин Роман (Самара), Борок Дмитрий (Самара-Москва)</t>
  </si>
  <si>
    <t xml:space="preserve">Руководство пользователя</t>
  </si>
  <si>
    <t xml:space="preserve">Лист "sved"                                                                                                                                                                                                                    Заполняется перед началом турнира. В него вносятся названия и МАК ID играющих команд, имена и фамилии капитанов, города приписки команд и указывается категория команды (Ш - школьная, С -студенческая) . Вносить данные на этом и всех остальных листах программы можно только в белые ячейки.                                                                                                                                                                                                                             ВНИМАНИЕ! При введении названий команд пустые строки оставлять нельзя.</t>
  </si>
  <si>
    <t xml:space="preserve">Лист "tab".                                                                                                                                                                                                                    Предназначен для ввода результатов. В ячейки этого листа можно вносить только символ 1, любые другие символы внести не получится.</t>
  </si>
  <si>
    <t xml:space="preserve">Лист "vvod". 
Вместо внесения результатов вручную, можно воспользоваться очень интересной новой опцией введения результатов, особенно удобной для турниров с большим количеством команд. 
В столбец с номером вопроса в произвольном порядке заносятся НОМЕРА КОМАНД, ОТВЕТИВШИХ ПРАВИЛЬНО на этот вопрос. (Номера команд написаны в листе sved в первом столбце.) Программа автоматически заполнит расплюсовку на листе "tab" и произведет подсчет результатов по каждому туру игры и общих результатов, отобразив их на листе "sved".   
</t>
  </si>
  <si>
    <t xml:space="preserve">Лист "sort".                                                                                                                                                                                                                           На листе можно посмотреть отсортированные по убыванию результаты.</t>
  </si>
  <si>
    <t xml:space="preserve">Лист "отчет МАК"                                                                                                                                                                                                          На лист выводятся данный в формате стандартного отчета для отправки на сайт рейтинга МАК. После внесения окончательных результатов данные с листа необходимо скопировать в отдельный файл, удалить пустые строки и сохранить файл в формат .csv с разделителем ;</t>
  </si>
  <si>
    <t xml:space="preserve">№ пп</t>
  </si>
  <si>
    <t xml:space="preserve">MAC ID</t>
  </si>
  <si>
    <t xml:space="preserve">Название</t>
  </si>
  <si>
    <t xml:space="preserve">Капитан                                    (Имя и Фамилия)</t>
  </si>
  <si>
    <t xml:space="preserve">Город</t>
  </si>
  <si>
    <t xml:space="preserve">Молодежная группа                               С/Ш</t>
  </si>
  <si>
    <t xml:space="preserve">1 тур</t>
  </si>
  <si>
    <t xml:space="preserve">2 тур</t>
  </si>
  <si>
    <t xml:space="preserve">3 тур</t>
  </si>
  <si>
    <t xml:space="preserve">4 тур</t>
  </si>
  <si>
    <t xml:space="preserve">Итог</t>
  </si>
  <si>
    <t xml:space="preserve">Место</t>
  </si>
  <si>
    <t xml:space="preserve">Итоги студенты</t>
  </si>
  <si>
    <t xml:space="preserve">Место студенты</t>
  </si>
  <si>
    <t xml:space="preserve">Итог школьники</t>
  </si>
  <si>
    <t xml:space="preserve">Место школьники</t>
  </si>
  <si>
    <t xml:space="preserve">Ш</t>
  </si>
  <si>
    <t xml:space="preserve">С</t>
  </si>
  <si>
    <t xml:space="preserve">В пустые ячейки можно вставлять только единички</t>
  </si>
  <si>
    <t xml:space="preserve">№</t>
  </si>
  <si>
    <t xml:space="preserve">@</t>
  </si>
  <si>
    <t xml:space="preserve">В колонки с номерами вопросов вносятся номера правильно ответивших команд в любом порядке</t>
  </si>
  <si>
    <t xml:space="preserve">Результаты в общем зачете</t>
  </si>
  <si>
    <t xml:space="preserve">Установите номер текущего тура для получения информации о его итогах</t>
  </si>
  <si>
    <t xml:space="preserve">Итоги</t>
  </si>
  <si>
    <t xml:space="preserve">Итоги по тур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=1]\+;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C0C0C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ix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0</xdr:row>
          <xdr:rowOff>18720</xdr:rowOff>
        </xdr:from>
        <xdr:to>
          <xdr:col>6</xdr:col>
          <xdr:colOff>-9360</xdr:colOff>
          <xdr:row>1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:N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62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4" customFormat="true" ht="24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4" customFormat="true" ht="18.75" hidden="false" customHeight="true" outlineLevel="0" collapsed="false">
      <c r="A6" s="6" t="s">
        <v>3</v>
      </c>
      <c r="B6" s="6"/>
      <c r="C6" s="6"/>
      <c r="D6" s="6"/>
      <c r="E6" s="7"/>
      <c r="F6" s="8" t="s">
        <v>4</v>
      </c>
      <c r="G6" s="8"/>
      <c r="H6" s="7"/>
      <c r="I6" s="8" t="s">
        <v>5</v>
      </c>
      <c r="J6" s="8"/>
      <c r="K6" s="7"/>
      <c r="L6" s="9" t="s">
        <v>6</v>
      </c>
      <c r="M6" s="9"/>
      <c r="N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2" t="s">
        <v>7</v>
      </c>
      <c r="G7" s="12"/>
      <c r="H7" s="12"/>
      <c r="I7" s="12"/>
      <c r="J7" s="12"/>
      <c r="K7" s="12"/>
      <c r="L7" s="11"/>
      <c r="M7" s="11"/>
      <c r="N7" s="13"/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81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56.2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90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42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60.75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</sheetData>
  <sheetProtection sheet="true" password="e345" objects="true" scenarios="true"/>
  <mergeCells count="14">
    <mergeCell ref="A1:N2"/>
    <mergeCell ref="A3:N4"/>
    <mergeCell ref="A5:N5"/>
    <mergeCell ref="A6:D6"/>
    <mergeCell ref="F6:G6"/>
    <mergeCell ref="I6:J6"/>
    <mergeCell ref="L6:N6"/>
    <mergeCell ref="F7:K7"/>
    <mergeCell ref="A8:N9"/>
    <mergeCell ref="A10:N10"/>
    <mergeCell ref="A11:N11"/>
    <mergeCell ref="A12:N12"/>
    <mergeCell ref="A13:N13"/>
    <mergeCell ref="A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4"/>
    <col collapsed="false" customWidth="true" hidden="false" outlineLevel="0" max="3" min="3" style="0" width="24.85"/>
    <col collapsed="false" customWidth="true" hidden="false" outlineLevel="0" max="4" min="4" style="0" width="26.7"/>
    <col collapsed="false" customWidth="true" hidden="false" outlineLevel="0" max="5" min="5" style="0" width="20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10" min="8" style="0" width="11.13"/>
    <col collapsed="false" customWidth="true" hidden="true" outlineLevel="0" max="11" min="11" style="0" width="11.13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7" min="14" style="0" width="10.28"/>
  </cols>
  <sheetData>
    <row r="1" customFormat="false" ht="66" hidden="false" customHeight="true" outlineLevel="0" collapsed="false">
      <c r="A1" s="17" t="s">
        <v>14</v>
      </c>
      <c r="B1" s="17" t="s">
        <v>15</v>
      </c>
      <c r="C1" s="18" t="s">
        <v>16</v>
      </c>
      <c r="D1" s="17" t="s">
        <v>17</v>
      </c>
      <c r="E1" s="18" t="s">
        <v>18</v>
      </c>
      <c r="F1" s="17" t="s">
        <v>19</v>
      </c>
      <c r="G1" s="18" t="s">
        <v>20</v>
      </c>
      <c r="H1" s="18" t="s">
        <v>21</v>
      </c>
      <c r="I1" s="18" t="s">
        <v>22</v>
      </c>
      <c r="J1" s="18" t="s">
        <v>23</v>
      </c>
      <c r="K1" s="18"/>
      <c r="L1" s="18" t="s">
        <v>24</v>
      </c>
      <c r="M1" s="18" t="s">
        <v>25</v>
      </c>
      <c r="N1" s="19" t="s">
        <v>26</v>
      </c>
      <c r="O1" s="19" t="s">
        <v>27</v>
      </c>
      <c r="P1" s="19" t="s">
        <v>28</v>
      </c>
      <c r="Q1" s="19" t="s">
        <v>29</v>
      </c>
    </row>
    <row r="2" customFormat="false" ht="15.75" hidden="false" customHeight="false" outlineLevel="0" collapsed="false">
      <c r="A2" s="20" t="n">
        <v>1</v>
      </c>
      <c r="B2" s="21"/>
      <c r="C2" s="22"/>
      <c r="D2" s="22"/>
      <c r="E2" s="22"/>
      <c r="F2" s="22"/>
      <c r="G2" s="23" t="str">
        <f aca="false">IF($C2="","",tab!O3)</f>
        <v/>
      </c>
      <c r="H2" s="23" t="str">
        <f aca="false">IF($C2="","",tab!AB3)</f>
        <v/>
      </c>
      <c r="I2" s="23" t="str">
        <f aca="false">IF($C2="","",tab!AP3)</f>
        <v/>
      </c>
      <c r="J2" s="23" t="str">
        <f aca="false">IF($C2="","",tab!BD3)</f>
        <v/>
      </c>
      <c r="K2" s="23" t="str">
        <f aca="false">IF($C2="","",L2*10000+A2)</f>
        <v/>
      </c>
      <c r="L2" s="23" t="str">
        <f aca="false">IF($C2="","",G2+H2+I2+J2)</f>
        <v/>
      </c>
      <c r="M2" s="23" t="str">
        <f aca="false">IF(C2="","",IF(COUNTIF(L:L,L2)&gt;1,CONCATENATE(RANK(L2,L:L),"-",SUM(RANK(L2,L:L),COUNTIF(L:L,L2),-1)),RANK(L2,L:L)))</f>
        <v/>
      </c>
      <c r="N2" s="23" t="str">
        <f aca="false">IF(OR($C2="",F2="Ш",F2=""),"",G2+H2+I2)</f>
        <v/>
      </c>
      <c r="O2" s="23" t="str">
        <f aca="false">IF(OR($C2="",F2="Ш",F2=""),"",IF(COUNTIF(N:N,N2)&gt;1,CONCATENATE(RANK(N2,N:N),"-",SUM(RANK(N2,N:N),COUNTIF(N:N,N2),-1)),RANK(N2,N:N)))</f>
        <v/>
      </c>
      <c r="P2" s="23" t="str">
        <f aca="false">IF(OR($C2="",F2="С",F2=""),"",G2+H2+I2)</f>
        <v/>
      </c>
      <c r="Q2" s="23" t="str">
        <f aca="false">IF(OR($C2="",F2="С",F2=""),"",IF(COUNTIF(P:P,P2)&gt;1,CONCATENATE(RANK(P2,P:P),"-",SUM(RANK(P2,P:P),COUNTIF(P:P,P2),-1)),RANK(P2,P:P)))</f>
        <v/>
      </c>
      <c r="IK2" s="24" t="s">
        <v>30</v>
      </c>
      <c r="IL2" s="24"/>
    </row>
    <row r="3" customFormat="false" ht="15.75" hidden="false" customHeight="false" outlineLevel="0" collapsed="false">
      <c r="A3" s="20" t="n">
        <v>2</v>
      </c>
      <c r="B3" s="21"/>
      <c r="C3" s="22"/>
      <c r="D3" s="25"/>
      <c r="E3" s="22"/>
      <c r="F3" s="22"/>
      <c r="G3" s="23" t="str">
        <f aca="false">IF($C3="","",tab!O4)</f>
        <v/>
      </c>
      <c r="H3" s="23" t="str">
        <f aca="false">IF($C3="","",tab!AB4)</f>
        <v/>
      </c>
      <c r="I3" s="23" t="str">
        <f aca="false">IF($C3="","",tab!AP4)</f>
        <v/>
      </c>
      <c r="J3" s="23" t="str">
        <f aca="false">IF($C3="","",tab!BD4)</f>
        <v/>
      </c>
      <c r="K3" s="23" t="str">
        <f aca="false">IF($C3="","",L3*10000+A3)</f>
        <v/>
      </c>
      <c r="L3" s="23" t="str">
        <f aca="false">IF($C3="","",G3+H3+I3+J3)</f>
        <v/>
      </c>
      <c r="M3" s="23" t="str">
        <f aca="false">IF(C3="","",IF(COUNTIF(L:L,L3)&gt;1,CONCATENATE(RANK(L3,L:L),"-",SUM(RANK(L3,L:L),COUNTIF(L:L,L3),-1)),RANK(L3,L:L)))</f>
        <v/>
      </c>
      <c r="N3" s="23" t="str">
        <f aca="false">IF(OR($C3="",F3="Ш",F3=""),"",G3+H3+I3)</f>
        <v/>
      </c>
      <c r="O3" s="23" t="str">
        <f aca="false">IF(OR($C3="",F3="Ш",F3=""),"",IF(COUNTIF(N:N,N3)&gt;1,CONCATENATE(RANK(N3,N:N),"-",SUM(RANK(N3,N:N),COUNTIF(N:N,N3),-1)),RANK(N3,N:N)))</f>
        <v/>
      </c>
      <c r="P3" s="23" t="str">
        <f aca="false">IF(OR($C3="",F3="С",F3=""),"",G3+H3+I3)</f>
        <v/>
      </c>
      <c r="Q3" s="23" t="str">
        <f aca="false">IF(OR($C3="",F3="С",F3=""),"",IF(COUNTIF(P:P,P3)&gt;1,CONCATENATE(RANK(P3,P:P),"-",SUM(RANK(P3,P:P),COUNTIF(P:P,P3),-1)),RANK(P3,P:P)))</f>
        <v/>
      </c>
      <c r="IK3" s="24" t="s">
        <v>31</v>
      </c>
      <c r="IL3" s="24"/>
    </row>
    <row r="4" customFormat="false" ht="15.75" hidden="false" customHeight="false" outlineLevel="0" collapsed="false">
      <c r="A4" s="20" t="n">
        <v>3</v>
      </c>
      <c r="B4" s="21"/>
      <c r="C4" s="22"/>
      <c r="D4" s="25"/>
      <c r="E4" s="22"/>
      <c r="F4" s="22"/>
      <c r="G4" s="23" t="str">
        <f aca="false">IF($C4="","",tab!O5)</f>
        <v/>
      </c>
      <c r="H4" s="23" t="str">
        <f aca="false">IF($C4="","",tab!AB5)</f>
        <v/>
      </c>
      <c r="I4" s="23" t="str">
        <f aca="false">IF($C4="","",tab!AP5)</f>
        <v/>
      </c>
      <c r="J4" s="23" t="str">
        <f aca="false">IF($C4="","",tab!BD5)</f>
        <v/>
      </c>
      <c r="K4" s="23" t="str">
        <f aca="false">IF($C4="","",L4*10000+A4)</f>
        <v/>
      </c>
      <c r="L4" s="23" t="str">
        <f aca="false">IF($C4="","",G4+H4+I4+J4)</f>
        <v/>
      </c>
      <c r="M4" s="23" t="str">
        <f aca="false">IF(C4="","",IF(COUNTIF(L:L,L4)&gt;1,CONCATENATE(RANK(L4,L:L),"-",SUM(RANK(L4,L:L),COUNTIF(L:L,L4),-1)),RANK(L4,L:L)))</f>
        <v/>
      </c>
      <c r="N4" s="23" t="str">
        <f aca="false">IF(OR($C4="",F4="Ш",F4=""),"",G4+H4+I4)</f>
        <v/>
      </c>
      <c r="O4" s="23" t="str">
        <f aca="false">IF(OR($C4="",F4="Ш",F4=""),"",IF(COUNTIF(N:N,N4)&gt;1,CONCATENATE(RANK(N4,N:N),"-",SUM(RANK(N4,N:N),COUNTIF(N:N,N4),-1)),RANK(N4,N:N)))</f>
        <v/>
      </c>
      <c r="P4" s="23" t="str">
        <f aca="false">IF(OR($C4="",F4="С",F4=""),"",G4+H4+I4)</f>
        <v/>
      </c>
      <c r="Q4" s="23" t="str">
        <f aca="false">IF(OR($C4="",F4="С",F4=""),"",IF(COUNTIF(P:P,P4)&gt;1,CONCATENATE(RANK(P4,P:P),"-",SUM(RANK(P4,P:P),COUNTIF(P:P,P4),-1)),RANK(P4,P:P)))</f>
        <v/>
      </c>
      <c r="IK4" s="24"/>
    </row>
    <row r="5" customFormat="false" ht="15.75" hidden="false" customHeight="false" outlineLevel="0" collapsed="false">
      <c r="A5" s="20" t="n">
        <v>4</v>
      </c>
      <c r="B5" s="21"/>
      <c r="C5" s="22"/>
      <c r="D5" s="25"/>
      <c r="E5" s="22"/>
      <c r="F5" s="22"/>
      <c r="G5" s="23" t="str">
        <f aca="false">IF($C5="","",tab!O6)</f>
        <v/>
      </c>
      <c r="H5" s="23" t="str">
        <f aca="false">IF($C5="","",tab!AB6)</f>
        <v/>
      </c>
      <c r="I5" s="23" t="str">
        <f aca="false">IF($C5="","",tab!AP6)</f>
        <v/>
      </c>
      <c r="J5" s="23" t="str">
        <f aca="false">IF($C5="","",tab!BD6)</f>
        <v/>
      </c>
      <c r="K5" s="23" t="str">
        <f aca="false">IF($C5="","",L5*10000+A5)</f>
        <v/>
      </c>
      <c r="L5" s="23" t="str">
        <f aca="false">IF($C5="","",G5+H5+I5+J5)</f>
        <v/>
      </c>
      <c r="M5" s="23" t="str">
        <f aca="false">IF(C5="","",IF(COUNTIF(L:L,L5)&gt;1,CONCATENATE(RANK(L5,L:L),"-",SUM(RANK(L5,L:L),COUNTIF(L:L,L5),-1)),RANK(L5,L:L)))</f>
        <v/>
      </c>
      <c r="N5" s="23" t="str">
        <f aca="false">IF(OR($C5="",F5="Ш",F5=""),"",G5+H5+I5)</f>
        <v/>
      </c>
      <c r="O5" s="23" t="str">
        <f aca="false">IF(OR($C5="",F5="Ш",F5=""),"",IF(COUNTIF(N:N,N5)&gt;1,CONCATENATE(RANK(N5,N:N),"-",SUM(RANK(N5,N:N),COUNTIF(N:N,N5),-1)),RANK(N5,N:N)))</f>
        <v/>
      </c>
      <c r="P5" s="23" t="str">
        <f aca="false">IF(OR($C5="",F5="С",F5=""),"",G5+H5+I5)</f>
        <v/>
      </c>
      <c r="Q5" s="23" t="str">
        <f aca="false">IF(OR($C5="",F5="С",F5=""),"",IF(COUNTIF(P:P,P5)&gt;1,CONCATENATE(RANK(P5,P:P),"-",SUM(RANK(P5,P:P),COUNTIF(P:P,P5),-1)),RANK(P5,P:P)))</f>
        <v/>
      </c>
    </row>
    <row r="6" customFormat="false" ht="15.75" hidden="false" customHeight="false" outlineLevel="0" collapsed="false">
      <c r="A6" s="20" t="n">
        <v>5</v>
      </c>
      <c r="B6" s="21"/>
      <c r="C6" s="22"/>
      <c r="D6" s="25"/>
      <c r="E6" s="22"/>
      <c r="F6" s="22"/>
      <c r="G6" s="23" t="str">
        <f aca="false">IF($C6="","",tab!O7)</f>
        <v/>
      </c>
      <c r="H6" s="23" t="str">
        <f aca="false">IF($C6="","",tab!AB7)</f>
        <v/>
      </c>
      <c r="I6" s="23" t="str">
        <f aca="false">IF($C6="","",tab!AP7)</f>
        <v/>
      </c>
      <c r="J6" s="23" t="str">
        <f aca="false">IF($C6="","",tab!BD7)</f>
        <v/>
      </c>
      <c r="K6" s="23" t="str">
        <f aca="false">IF($C6="","",L6*10000+A6)</f>
        <v/>
      </c>
      <c r="L6" s="23" t="str">
        <f aca="false">IF($C6="","",G6+H6+I6+J6)</f>
        <v/>
      </c>
      <c r="M6" s="23" t="str">
        <f aca="false">IF(C6="","",IF(COUNTIF(L:L,L6)&gt;1,CONCATENATE(RANK(L6,L:L),"-",SUM(RANK(L6,L:L),COUNTIF(L:L,L6),-1)),RANK(L6,L:L)))</f>
        <v/>
      </c>
      <c r="N6" s="23" t="str">
        <f aca="false">IF(OR($C6="",F6="Ш",F6=""),"",G6+H6+I6)</f>
        <v/>
      </c>
      <c r="O6" s="23" t="str">
        <f aca="false">IF(OR($C6="",F6="Ш",F6=""),"",IF(COUNTIF(N:N,N6)&gt;1,CONCATENATE(RANK(N6,N:N),"-",SUM(RANK(N6,N:N),COUNTIF(N:N,N6),-1)),RANK(N6,N:N)))</f>
        <v/>
      </c>
      <c r="P6" s="23" t="str">
        <f aca="false">IF(OR($C6="",F6="С",F6=""),"",G6+H6+I6)</f>
        <v/>
      </c>
      <c r="Q6" s="23" t="str">
        <f aca="false">IF(OR($C6="",F6="С",F6=""),"",IF(COUNTIF(P:P,P6)&gt;1,CONCATENATE(RANK(P6,P:P),"-",SUM(RANK(P6,P:P),COUNTIF(P:P,P6),-1)),RANK(P6,P:P)))</f>
        <v/>
      </c>
    </row>
    <row r="7" customFormat="false" ht="15.75" hidden="false" customHeight="false" outlineLevel="0" collapsed="false">
      <c r="A7" s="20" t="n">
        <v>6</v>
      </c>
      <c r="B7" s="21"/>
      <c r="C7" s="22"/>
      <c r="D7" s="25"/>
      <c r="E7" s="22"/>
      <c r="F7" s="22"/>
      <c r="G7" s="23" t="str">
        <f aca="false">IF($C7="","",tab!O8)</f>
        <v/>
      </c>
      <c r="H7" s="23" t="str">
        <f aca="false">IF($C7="","",tab!AB8)</f>
        <v/>
      </c>
      <c r="I7" s="23" t="str">
        <f aca="false">IF($C7="","",tab!AP8)</f>
        <v/>
      </c>
      <c r="J7" s="23" t="str">
        <f aca="false">IF($C7="","",tab!BD8)</f>
        <v/>
      </c>
      <c r="K7" s="23" t="str">
        <f aca="false">IF($C7="","",L7*10000+A7)</f>
        <v/>
      </c>
      <c r="L7" s="23" t="str">
        <f aca="false">IF($C7="","",G7+H7+I7+J7)</f>
        <v/>
      </c>
      <c r="M7" s="23" t="str">
        <f aca="false">IF(C7="","",IF(COUNTIF(L:L,L7)&gt;1,CONCATENATE(RANK(L7,L:L),"-",SUM(RANK(L7,L:L),COUNTIF(L:L,L7),-1)),RANK(L7,L:L)))</f>
        <v/>
      </c>
      <c r="N7" s="23" t="str">
        <f aca="false">IF(OR($C7="",F7="Ш",F7=""),"",G7+H7+I7)</f>
        <v/>
      </c>
      <c r="O7" s="23" t="str">
        <f aca="false">IF(OR($C7="",F7="Ш",F7=""),"",IF(COUNTIF(N:N,N7)&gt;1,CONCATENATE(RANK(N7,N:N),"-",SUM(RANK(N7,N:N),COUNTIF(N:N,N7),-1)),RANK(N7,N:N)))</f>
        <v/>
      </c>
      <c r="P7" s="23" t="str">
        <f aca="false">IF(OR($C7="",F7="С",F7=""),"",G7+H7+I7)</f>
        <v/>
      </c>
      <c r="Q7" s="23" t="str">
        <f aca="false">IF(OR($C7="",F7="С",F7=""),"",IF(COUNTIF(P:P,P7)&gt;1,CONCATENATE(RANK(P7,P:P),"-",SUM(RANK(P7,P:P),COUNTIF(P:P,P7),-1)),RANK(P7,P:P)))</f>
        <v/>
      </c>
    </row>
    <row r="8" customFormat="false" ht="15.75" hidden="false" customHeight="false" outlineLevel="0" collapsed="false">
      <c r="A8" s="20" t="n">
        <v>7</v>
      </c>
      <c r="B8" s="21"/>
      <c r="C8" s="22"/>
      <c r="D8" s="25"/>
      <c r="E8" s="22"/>
      <c r="F8" s="22"/>
      <c r="G8" s="23" t="str">
        <f aca="false">IF($C8="","",tab!O9)</f>
        <v/>
      </c>
      <c r="H8" s="23" t="str">
        <f aca="false">IF($C8="","",tab!AB9)</f>
        <v/>
      </c>
      <c r="I8" s="23" t="str">
        <f aca="false">IF($C8="","",tab!AP9)</f>
        <v/>
      </c>
      <c r="J8" s="23" t="str">
        <f aca="false">IF($C8="","",tab!BD9)</f>
        <v/>
      </c>
      <c r="K8" s="23" t="str">
        <f aca="false">IF($C8="","",L8*10000+A8)</f>
        <v/>
      </c>
      <c r="L8" s="23" t="str">
        <f aca="false">IF($C8="","",G8+H8+I8+J8)</f>
        <v/>
      </c>
      <c r="M8" s="23" t="str">
        <f aca="false">IF(C8="","",IF(COUNTIF(L:L,L8)&gt;1,CONCATENATE(RANK(L8,L:L),"-",SUM(RANK(L8,L:L),COUNTIF(L:L,L8),-1)),RANK(L8,L:L)))</f>
        <v/>
      </c>
      <c r="N8" s="23" t="str">
        <f aca="false">IF(OR($C8="",F8="Ш",F8=""),"",G8+H8+I8)</f>
        <v/>
      </c>
      <c r="O8" s="23" t="str">
        <f aca="false">IF(OR($C8="",F8="Ш",F8=""),"",IF(COUNTIF(N:N,N8)&gt;1,CONCATENATE(RANK(N8,N:N),"-",SUM(RANK(N8,N:N),COUNTIF(N:N,N8),-1)),RANK(N8,N:N)))</f>
        <v/>
      </c>
      <c r="P8" s="23" t="str">
        <f aca="false">IF(OR($C8="",F8="С",F8=""),"",G8+H8+I8)</f>
        <v/>
      </c>
      <c r="Q8" s="23" t="str">
        <f aca="false">IF(OR($C8="",F8="С",F8=""),"",IF(COUNTIF(P:P,P8)&gt;1,CONCATENATE(RANK(P8,P:P),"-",SUM(RANK(P8,P:P),COUNTIF(P:P,P8),-1)),RANK(P8,P:P)))</f>
        <v/>
      </c>
    </row>
    <row r="9" customFormat="false" ht="15.75" hidden="false" customHeight="false" outlineLevel="0" collapsed="false">
      <c r="A9" s="20" t="n">
        <v>8</v>
      </c>
      <c r="B9" s="21"/>
      <c r="C9" s="22"/>
      <c r="D9" s="25"/>
      <c r="E9" s="22"/>
      <c r="F9" s="22"/>
      <c r="G9" s="23" t="str">
        <f aca="false">IF($C9="","",tab!O10)</f>
        <v/>
      </c>
      <c r="H9" s="23" t="str">
        <f aca="false">IF($C9="","",tab!AB10)</f>
        <v/>
      </c>
      <c r="I9" s="23" t="str">
        <f aca="false">IF($C9="","",tab!AP10)</f>
        <v/>
      </c>
      <c r="J9" s="23" t="str">
        <f aca="false">IF($C9="","",tab!BD10)</f>
        <v/>
      </c>
      <c r="K9" s="23" t="str">
        <f aca="false">IF($C9="","",L9*10000+A9)</f>
        <v/>
      </c>
      <c r="L9" s="23" t="str">
        <f aca="false">IF($C9="","",G9+H9+I9+J9)</f>
        <v/>
      </c>
      <c r="M9" s="23" t="str">
        <f aca="false">IF(C9="","",IF(COUNTIF(L:L,L9)&gt;1,CONCATENATE(RANK(L9,L:L),"-",SUM(RANK(L9,L:L),COUNTIF(L:L,L9),-1)),RANK(L9,L:L)))</f>
        <v/>
      </c>
      <c r="N9" s="23" t="str">
        <f aca="false">IF(OR($C9="",F9="Ш",F9=""),"",G9+H9+I9)</f>
        <v/>
      </c>
      <c r="O9" s="23" t="str">
        <f aca="false">IF(OR($C9="",F9="Ш",F9=""),"",IF(COUNTIF(N:N,N9)&gt;1,CONCATENATE(RANK(N9,N:N),"-",SUM(RANK(N9,N:N),COUNTIF(N:N,N9),-1)),RANK(N9,N:N)))</f>
        <v/>
      </c>
      <c r="P9" s="23" t="str">
        <f aca="false">IF(OR($C9="",F9="С",F9=""),"",G9+H9+I9)</f>
        <v/>
      </c>
      <c r="Q9" s="23" t="str">
        <f aca="false">IF(OR($C9="",F9="С",F9=""),"",IF(COUNTIF(P:P,P9)&gt;1,CONCATENATE(RANK(P9,P:P),"-",SUM(RANK(P9,P:P),COUNTIF(P:P,P9),-1)),RANK(P9,P:P)))</f>
        <v/>
      </c>
    </row>
    <row r="10" customFormat="false" ht="15.75" hidden="false" customHeight="false" outlineLevel="0" collapsed="false">
      <c r="A10" s="20" t="n">
        <v>9</v>
      </c>
      <c r="B10" s="21"/>
      <c r="C10" s="22"/>
      <c r="D10" s="25"/>
      <c r="E10" s="22"/>
      <c r="F10" s="22"/>
      <c r="G10" s="23" t="str">
        <f aca="false">IF($C10="","",tab!O11)</f>
        <v/>
      </c>
      <c r="H10" s="23" t="str">
        <f aca="false">IF($C10="","",tab!AB11)</f>
        <v/>
      </c>
      <c r="I10" s="23" t="str">
        <f aca="false">IF($C10="","",tab!AP11)</f>
        <v/>
      </c>
      <c r="J10" s="23" t="str">
        <f aca="false">IF($C10="","",tab!BD11)</f>
        <v/>
      </c>
      <c r="K10" s="23" t="str">
        <f aca="false">IF($C10="","",L10*10000+A10)</f>
        <v/>
      </c>
      <c r="L10" s="23" t="str">
        <f aca="false">IF($C10="","",G10+H10+I10+J10)</f>
        <v/>
      </c>
      <c r="M10" s="23" t="str">
        <f aca="false">IF(C10="","",IF(COUNTIF(L:L,L10)&gt;1,CONCATENATE(RANK(L10,L:L),"-",SUM(RANK(L10,L:L),COUNTIF(L:L,L10),-1)),RANK(L10,L:L)))</f>
        <v/>
      </c>
      <c r="N10" s="23" t="str">
        <f aca="false">IF(OR($C10="",F10="Ш",F10=""),"",G10+H10+I10)</f>
        <v/>
      </c>
      <c r="O10" s="23" t="str">
        <f aca="false">IF(OR($C10="",F10="Ш",F10=""),"",IF(COUNTIF(N:N,N10)&gt;1,CONCATENATE(RANK(N10,N:N),"-",SUM(RANK(N10,N:N),COUNTIF(N:N,N10),-1)),RANK(N10,N:N)))</f>
        <v/>
      </c>
      <c r="P10" s="23" t="str">
        <f aca="false">IF(OR($C10="",F10="С",F10=""),"",G10+H10+I10)</f>
        <v/>
      </c>
      <c r="Q10" s="23" t="str">
        <f aca="false">IF(OR($C10="",F10="С",F10=""),"",IF(COUNTIF(P:P,P10)&gt;1,CONCATENATE(RANK(P10,P:P),"-",SUM(RANK(P10,P:P),COUNTIF(P:P,P10),-1)),RANK(P10,P:P)))</f>
        <v/>
      </c>
    </row>
    <row r="11" customFormat="false" ht="15.75" hidden="false" customHeight="false" outlineLevel="0" collapsed="false">
      <c r="A11" s="20" t="n">
        <v>10</v>
      </c>
      <c r="B11" s="21"/>
      <c r="C11" s="22"/>
      <c r="D11" s="25"/>
      <c r="E11" s="22"/>
      <c r="F11" s="22"/>
      <c r="G11" s="23" t="str">
        <f aca="false">IF($C11="","",tab!O12)</f>
        <v/>
      </c>
      <c r="H11" s="23" t="str">
        <f aca="false">IF($C11="","",tab!AB12)</f>
        <v/>
      </c>
      <c r="I11" s="23" t="str">
        <f aca="false">IF($C11="","",tab!AP12)</f>
        <v/>
      </c>
      <c r="J11" s="23" t="str">
        <f aca="false">IF($C11="","",tab!BD12)</f>
        <v/>
      </c>
      <c r="K11" s="23" t="str">
        <f aca="false">IF($C11="","",L11*10000+A11)</f>
        <v/>
      </c>
      <c r="L11" s="23" t="str">
        <f aca="false">IF($C11="","",G11+H11+I11+J11)</f>
        <v/>
      </c>
      <c r="M11" s="23" t="str">
        <f aca="false">IF(C11="","",IF(COUNTIF(L:L,L11)&gt;1,CONCATENATE(RANK(L11,L:L),"-",SUM(RANK(L11,L:L),COUNTIF(L:L,L11),-1)),RANK(L11,L:L)))</f>
        <v/>
      </c>
      <c r="N11" s="23" t="str">
        <f aca="false">IF(OR($C11="",F11="Ш",F11=""),"",G11+H11+I11)</f>
        <v/>
      </c>
      <c r="O11" s="23" t="str">
        <f aca="false">IF(OR($C11="",F11="Ш",F11=""),"",IF(COUNTIF(N:N,N11)&gt;1,CONCATENATE(RANK(N11,N:N),"-",SUM(RANK(N11,N:N),COUNTIF(N:N,N11),-1)),RANK(N11,N:N)))</f>
        <v/>
      </c>
      <c r="P11" s="23" t="str">
        <f aca="false">IF(OR($C11="",F11="С",F11=""),"",G11+H11+I11)</f>
        <v/>
      </c>
      <c r="Q11" s="23" t="str">
        <f aca="false">IF(OR($C11="",F11="С",F11=""),"",IF(COUNTIF(P:P,P11)&gt;1,CONCATENATE(RANK(P11,P:P),"-",SUM(RANK(P11,P:P),COUNTIF(P:P,P11),-1)),RANK(P11,P:P)))</f>
        <v/>
      </c>
    </row>
    <row r="12" customFormat="false" ht="15.75" hidden="false" customHeight="false" outlineLevel="0" collapsed="false">
      <c r="A12" s="20" t="n">
        <v>11</v>
      </c>
      <c r="B12" s="21"/>
      <c r="C12" s="22"/>
      <c r="D12" s="25"/>
      <c r="E12" s="22"/>
      <c r="F12" s="22"/>
      <c r="G12" s="23" t="str">
        <f aca="false">IF($C12="","",tab!O13)</f>
        <v/>
      </c>
      <c r="H12" s="23" t="str">
        <f aca="false">IF($C12="","",tab!AB13)</f>
        <v/>
      </c>
      <c r="I12" s="23" t="str">
        <f aca="false">IF($C12="","",tab!AP13)</f>
        <v/>
      </c>
      <c r="J12" s="23" t="str">
        <f aca="false">IF($C12="","",tab!BD13)</f>
        <v/>
      </c>
      <c r="K12" s="23" t="str">
        <f aca="false">IF($C12="","",L12*10000+A12)</f>
        <v/>
      </c>
      <c r="L12" s="23" t="str">
        <f aca="false">IF($C12="","",G12+H12+I12+J12)</f>
        <v/>
      </c>
      <c r="M12" s="23" t="str">
        <f aca="false">IF(C12="","",IF(COUNTIF(L:L,L12)&gt;1,CONCATENATE(RANK(L12,L:L),"-",SUM(RANK(L12,L:L),COUNTIF(L:L,L12),-1)),RANK(L12,L:L)))</f>
        <v/>
      </c>
      <c r="N12" s="23" t="str">
        <f aca="false">IF(OR($C12="",F12="Ш",F12=""),"",G12+H12+I12)</f>
        <v/>
      </c>
      <c r="O12" s="23" t="str">
        <f aca="false">IF(OR($C12="",F12="Ш",F12=""),"",IF(COUNTIF(N:N,N12)&gt;1,CONCATENATE(RANK(N12,N:N),"-",SUM(RANK(N12,N:N),COUNTIF(N:N,N12),-1)),RANK(N12,N:N)))</f>
        <v/>
      </c>
      <c r="P12" s="23" t="str">
        <f aca="false">IF(OR($C12="",F12="С",F12=""),"",G12+H12+I12)</f>
        <v/>
      </c>
      <c r="Q12" s="23" t="str">
        <f aca="false">IF(OR($C12="",F12="С",F12=""),"",IF(COUNTIF(P:P,P12)&gt;1,CONCATENATE(RANK(P12,P:P),"-",SUM(RANK(P12,P:P),COUNTIF(P:P,P12),-1)),RANK(P12,P:P)))</f>
        <v/>
      </c>
    </row>
    <row r="13" customFormat="false" ht="15.75" hidden="false" customHeight="false" outlineLevel="0" collapsed="false">
      <c r="A13" s="20" t="n">
        <v>12</v>
      </c>
      <c r="B13" s="21"/>
      <c r="C13" s="22"/>
      <c r="D13" s="25"/>
      <c r="E13" s="22"/>
      <c r="F13" s="22"/>
      <c r="G13" s="23" t="str">
        <f aca="false">IF($C13="","",tab!O14)</f>
        <v/>
      </c>
      <c r="H13" s="23" t="str">
        <f aca="false">IF($C13="","",tab!AB14)</f>
        <v/>
      </c>
      <c r="I13" s="23" t="str">
        <f aca="false">IF($C13="","",tab!AP14)</f>
        <v/>
      </c>
      <c r="J13" s="23" t="str">
        <f aca="false">IF($C13="","",tab!BD14)</f>
        <v/>
      </c>
      <c r="K13" s="23" t="str">
        <f aca="false">IF($C13="","",L13*10000+A13)</f>
        <v/>
      </c>
      <c r="L13" s="23" t="str">
        <f aca="false">IF($C13="","",G13+H13+I13+J13)</f>
        <v/>
      </c>
      <c r="M13" s="23" t="str">
        <f aca="false">IF(C13="","",IF(COUNTIF(L:L,L13)&gt;1,CONCATENATE(RANK(L13,L:L),"-",SUM(RANK(L13,L:L),COUNTIF(L:L,L13),-1)),RANK(L13,L:L)))</f>
        <v/>
      </c>
      <c r="N13" s="23" t="str">
        <f aca="false">IF(OR($C13="",F13="Ш",F13=""),"",G13+H13+I13)</f>
        <v/>
      </c>
      <c r="O13" s="23" t="str">
        <f aca="false">IF(OR($C13="",F13="Ш",F13=""),"",IF(COUNTIF(N:N,N13)&gt;1,CONCATENATE(RANK(N13,N:N),"-",SUM(RANK(N13,N:N),COUNTIF(N:N,N13),-1)),RANK(N13,N:N)))</f>
        <v/>
      </c>
      <c r="P13" s="23" t="str">
        <f aca="false">IF(OR($C13="",F13="С",F13=""),"",G13+H13+I13)</f>
        <v/>
      </c>
      <c r="Q13" s="23" t="str">
        <f aca="false">IF(OR($C13="",F13="С",F13=""),"",IF(COUNTIF(P:P,P13)&gt;1,CONCATENATE(RANK(P13,P:P),"-",SUM(RANK(P13,P:P),COUNTIF(P:P,P13),-1)),RANK(P13,P:P)))</f>
        <v/>
      </c>
    </row>
    <row r="14" customFormat="false" ht="15.75" hidden="false" customHeight="false" outlineLevel="0" collapsed="false">
      <c r="A14" s="20" t="n">
        <v>13</v>
      </c>
      <c r="B14" s="21"/>
      <c r="C14" s="22"/>
      <c r="D14" s="25"/>
      <c r="E14" s="22"/>
      <c r="F14" s="22"/>
      <c r="G14" s="23" t="str">
        <f aca="false">IF($C14="","",tab!O15)</f>
        <v/>
      </c>
      <c r="H14" s="23" t="str">
        <f aca="false">IF($C14="","",tab!AB15)</f>
        <v/>
      </c>
      <c r="I14" s="23" t="str">
        <f aca="false">IF($C14="","",tab!AP15)</f>
        <v/>
      </c>
      <c r="J14" s="23" t="str">
        <f aca="false">IF($C14="","",tab!BD15)</f>
        <v/>
      </c>
      <c r="K14" s="23" t="str">
        <f aca="false">IF($C14="","",L14*10000+A14)</f>
        <v/>
      </c>
      <c r="L14" s="23" t="str">
        <f aca="false">IF($C14="","",G14+H14+I14+J14)</f>
        <v/>
      </c>
      <c r="M14" s="23" t="str">
        <f aca="false">IF(C14="","",IF(COUNTIF(L:L,L14)&gt;1,CONCATENATE(RANK(L14,L:L),"-",SUM(RANK(L14,L:L),COUNTIF(L:L,L14),-1)),RANK(L14,L:L)))</f>
        <v/>
      </c>
      <c r="N14" s="23" t="str">
        <f aca="false">IF(OR($C14="",F14="Ш",F14=""),"",G14+H14+I14)</f>
        <v/>
      </c>
      <c r="O14" s="23" t="str">
        <f aca="false">IF(OR($C14="",F14="Ш",F14=""),"",IF(COUNTIF(N:N,N14)&gt;1,CONCATENATE(RANK(N14,N:N),"-",SUM(RANK(N14,N:N),COUNTIF(N:N,N14),-1)),RANK(N14,N:N)))</f>
        <v/>
      </c>
      <c r="P14" s="23" t="str">
        <f aca="false">IF(OR($C14="",F14="С",F14=""),"",G14+H14+I14)</f>
        <v/>
      </c>
      <c r="Q14" s="23" t="str">
        <f aca="false">IF(OR($C14="",F14="С",F14=""),"",IF(COUNTIF(P:P,P14)&gt;1,CONCATENATE(RANK(P14,P:P),"-",SUM(RANK(P14,P:P),COUNTIF(P:P,P14),-1)),RANK(P14,P:P)))</f>
        <v/>
      </c>
    </row>
    <row r="15" customFormat="false" ht="15.75" hidden="false" customHeight="false" outlineLevel="0" collapsed="false">
      <c r="A15" s="20" t="n">
        <v>14</v>
      </c>
      <c r="B15" s="21"/>
      <c r="C15" s="22"/>
      <c r="D15" s="25"/>
      <c r="E15" s="22"/>
      <c r="F15" s="22"/>
      <c r="G15" s="23" t="str">
        <f aca="false">IF($C15="","",tab!O16)</f>
        <v/>
      </c>
      <c r="H15" s="23" t="str">
        <f aca="false">IF($C15="","",tab!AB16)</f>
        <v/>
      </c>
      <c r="I15" s="23" t="str">
        <f aca="false">IF($C15="","",tab!AP16)</f>
        <v/>
      </c>
      <c r="J15" s="23" t="str">
        <f aca="false">IF($C15="","",tab!BD16)</f>
        <v/>
      </c>
      <c r="K15" s="23" t="str">
        <f aca="false">IF($C15="","",L15*10000+A15)</f>
        <v/>
      </c>
      <c r="L15" s="23" t="str">
        <f aca="false">IF($C15="","",G15+H15+I15+J15)</f>
        <v/>
      </c>
      <c r="M15" s="23" t="str">
        <f aca="false">IF(C15="","",IF(COUNTIF(L:L,L15)&gt;1,CONCATENATE(RANK(L15,L:L),"-",SUM(RANK(L15,L:L),COUNTIF(L:L,L15),-1)),RANK(L15,L:L)))</f>
        <v/>
      </c>
      <c r="N15" s="23" t="str">
        <f aca="false">IF(OR($C15="",F15="Ш",F15=""),"",G15+H15+I15)</f>
        <v/>
      </c>
      <c r="O15" s="23" t="str">
        <f aca="false">IF(OR($C15="",F15="Ш",F15=""),"",IF(COUNTIF(N:N,N15)&gt;1,CONCATENATE(RANK(N15,N:N),"-",SUM(RANK(N15,N:N),COUNTIF(N:N,N15),-1)),RANK(N15,N:N)))</f>
        <v/>
      </c>
      <c r="P15" s="23" t="str">
        <f aca="false">IF(OR($C15="",F15="С",F15=""),"",G15+H15+I15)</f>
        <v/>
      </c>
      <c r="Q15" s="23" t="str">
        <f aca="false">IF(OR($C15="",F15="С",F15=""),"",IF(COUNTIF(P:P,P15)&gt;1,CONCATENATE(RANK(P15,P:P),"-",SUM(RANK(P15,P:P),COUNTIF(P:P,P15),-1)),RANK(P15,P:P)))</f>
        <v/>
      </c>
    </row>
    <row r="16" customFormat="false" ht="15.75" hidden="false" customHeight="false" outlineLevel="0" collapsed="false">
      <c r="A16" s="20" t="n">
        <v>15</v>
      </c>
      <c r="B16" s="21"/>
      <c r="C16" s="22"/>
      <c r="D16" s="25"/>
      <c r="E16" s="22"/>
      <c r="F16" s="22"/>
      <c r="G16" s="23" t="str">
        <f aca="false">IF($C16="","",tab!O17)</f>
        <v/>
      </c>
      <c r="H16" s="23" t="str">
        <f aca="false">IF($C16="","",tab!AB17)</f>
        <v/>
      </c>
      <c r="I16" s="23" t="str">
        <f aca="false">IF($C16="","",tab!AP17)</f>
        <v/>
      </c>
      <c r="J16" s="23" t="str">
        <f aca="false">IF($C16="","",tab!BD17)</f>
        <v/>
      </c>
      <c r="K16" s="23" t="str">
        <f aca="false">IF($C16="","",L16*10000+A16)</f>
        <v/>
      </c>
      <c r="L16" s="23" t="str">
        <f aca="false">IF($C16="","",G16+H16+I16+J16)</f>
        <v/>
      </c>
      <c r="M16" s="23" t="str">
        <f aca="false">IF(C16="","",IF(COUNTIF(L:L,L16)&gt;1,CONCATENATE(RANK(L16,L:L),"-",SUM(RANK(L16,L:L),COUNTIF(L:L,L16),-1)),RANK(L16,L:L)))</f>
        <v/>
      </c>
      <c r="N16" s="23" t="str">
        <f aca="false">IF(OR($C16="",F16="Ш",F16=""),"",G16+H16+I16)</f>
        <v/>
      </c>
      <c r="O16" s="23" t="str">
        <f aca="false">IF(OR($C16="",F16="Ш",F16=""),"",IF(COUNTIF(N:N,N16)&gt;1,CONCATENATE(RANK(N16,N:N),"-",SUM(RANK(N16,N:N),COUNTIF(N:N,N16),-1)),RANK(N16,N:N)))</f>
        <v/>
      </c>
      <c r="P16" s="23" t="str">
        <f aca="false">IF(OR($C16="",F16="С",F16=""),"",G16+H16+I16)</f>
        <v/>
      </c>
      <c r="Q16" s="23" t="str">
        <f aca="false">IF(OR($C16="",F16="С",F16=""),"",IF(COUNTIF(P:P,P16)&gt;1,CONCATENATE(RANK(P16,P:P),"-",SUM(RANK(P16,P:P),COUNTIF(P:P,P16),-1)),RANK(P16,P:P)))</f>
        <v/>
      </c>
    </row>
    <row r="17" customFormat="false" ht="15.75" hidden="false" customHeight="false" outlineLevel="0" collapsed="false">
      <c r="A17" s="20" t="n">
        <v>16</v>
      </c>
      <c r="B17" s="21"/>
      <c r="C17" s="22"/>
      <c r="D17" s="22"/>
      <c r="E17" s="22"/>
      <c r="F17" s="22"/>
      <c r="G17" s="23" t="str">
        <f aca="false">IF($C17="","",tab!O18)</f>
        <v/>
      </c>
      <c r="H17" s="23" t="str">
        <f aca="false">IF($C17="","",tab!AB18)</f>
        <v/>
      </c>
      <c r="I17" s="23" t="str">
        <f aca="false">IF($C17="","",tab!AP18)</f>
        <v/>
      </c>
      <c r="J17" s="23" t="str">
        <f aca="false">IF($C17="","",tab!BD18)</f>
        <v/>
      </c>
      <c r="K17" s="23" t="str">
        <f aca="false">IF($C17="","",L17*10000+A17)</f>
        <v/>
      </c>
      <c r="L17" s="23" t="str">
        <f aca="false">IF($C17="","",G17+H17+I17+J17)</f>
        <v/>
      </c>
      <c r="M17" s="23" t="str">
        <f aca="false">IF(C17="","",IF(COUNTIF(L:L,L17)&gt;1,CONCATENATE(RANK(L17,L:L),"-",SUM(RANK(L17,L:L),COUNTIF(L:L,L17),-1)),RANK(L17,L:L)))</f>
        <v/>
      </c>
      <c r="N17" s="23" t="str">
        <f aca="false">IF(OR($C17="",F17="Ш",F17=""),"",G17+H17+I17)</f>
        <v/>
      </c>
      <c r="O17" s="23" t="str">
        <f aca="false">IF(OR($C17="",F17="Ш",F17=""),"",IF(COUNTIF(N:N,N17)&gt;1,CONCATENATE(RANK(N17,N:N),"-",SUM(RANK(N17,N:N),COUNTIF(N:N,N17),-1)),RANK(N17,N:N)))</f>
        <v/>
      </c>
      <c r="P17" s="23" t="str">
        <f aca="false">IF(OR($C17="",F17="С",F17=""),"",G17+H17+I17)</f>
        <v/>
      </c>
      <c r="Q17" s="23" t="str">
        <f aca="false">IF(OR($C17="",F17="С",F17=""),"",IF(COUNTIF(P:P,P17)&gt;1,CONCATENATE(RANK(P17,P:P),"-",SUM(RANK(P17,P:P),COUNTIF(P:P,P17),-1)),RANK(P17,P:P)))</f>
        <v/>
      </c>
    </row>
    <row r="18" customFormat="false" ht="15.75" hidden="false" customHeight="false" outlineLevel="0" collapsed="false">
      <c r="A18" s="20" t="n">
        <v>17</v>
      </c>
      <c r="B18" s="21"/>
      <c r="C18" s="22"/>
      <c r="D18" s="22"/>
      <c r="E18" s="22"/>
      <c r="F18" s="22"/>
      <c r="G18" s="23" t="str">
        <f aca="false">IF($C18="","",tab!O19)</f>
        <v/>
      </c>
      <c r="H18" s="23" t="str">
        <f aca="false">IF($C18="","",tab!AB19)</f>
        <v/>
      </c>
      <c r="I18" s="23" t="str">
        <f aca="false">IF($C18="","",tab!AP19)</f>
        <v/>
      </c>
      <c r="J18" s="23" t="str">
        <f aca="false">IF($C18="","",tab!BD19)</f>
        <v/>
      </c>
      <c r="K18" s="23" t="str">
        <f aca="false">IF($C18="","",L18*10000+A18)</f>
        <v/>
      </c>
      <c r="L18" s="23" t="str">
        <f aca="false">IF($C18="","",G18+H18+I18+J18)</f>
        <v/>
      </c>
      <c r="M18" s="23" t="str">
        <f aca="false">IF(C18="","",IF(COUNTIF(L:L,L18)&gt;1,CONCATENATE(RANK(L18,L:L),"-",SUM(RANK(L18,L:L),COUNTIF(L:L,L18),-1)),RANK(L18,L:L)))</f>
        <v/>
      </c>
      <c r="N18" s="23" t="str">
        <f aca="false">IF(OR($C18="",F18="Ш",F18=""),"",G18+H18+I18)</f>
        <v/>
      </c>
      <c r="O18" s="23" t="str">
        <f aca="false">IF(OR($C18="",F18="Ш",F18=""),"",IF(COUNTIF(N:N,N18)&gt;1,CONCATENATE(RANK(N18,N:N),"-",SUM(RANK(N18,N:N),COUNTIF(N:N,N18),-1)),RANK(N18,N:N)))</f>
        <v/>
      </c>
      <c r="P18" s="23" t="str">
        <f aca="false">IF(OR($C18="",F18="С",F18=""),"",G18+H18+I18)</f>
        <v/>
      </c>
      <c r="Q18" s="23" t="str">
        <f aca="false">IF(OR($C18="",F18="С",F18=""),"",IF(COUNTIF(P:P,P18)&gt;1,CONCATENATE(RANK(P18,P:P),"-",SUM(RANK(P18,P:P),COUNTIF(P:P,P18),-1)),RANK(P18,P:P)))</f>
        <v/>
      </c>
    </row>
    <row r="19" customFormat="false" ht="15.75" hidden="false" customHeight="false" outlineLevel="0" collapsed="false">
      <c r="A19" s="20" t="n">
        <v>18</v>
      </c>
      <c r="B19" s="21"/>
      <c r="C19" s="22"/>
      <c r="D19" s="22"/>
      <c r="E19" s="22"/>
      <c r="F19" s="22"/>
      <c r="G19" s="23" t="str">
        <f aca="false">IF($C19="","",tab!O20)</f>
        <v/>
      </c>
      <c r="H19" s="23" t="str">
        <f aca="false">IF($C19="","",tab!AB20)</f>
        <v/>
      </c>
      <c r="I19" s="23" t="str">
        <f aca="false">IF($C19="","",tab!AP20)</f>
        <v/>
      </c>
      <c r="J19" s="23" t="str">
        <f aca="false">IF($C19="","",tab!BD20)</f>
        <v/>
      </c>
      <c r="K19" s="23" t="str">
        <f aca="false">IF($C19="","",L19*10000+A19)</f>
        <v/>
      </c>
      <c r="L19" s="23" t="str">
        <f aca="false">IF($C19="","",G19+H19+I19+J19)</f>
        <v/>
      </c>
      <c r="M19" s="23" t="str">
        <f aca="false">IF(C19="","",IF(COUNTIF(L:L,L19)&gt;1,CONCATENATE(RANK(L19,L:L),"-",SUM(RANK(L19,L:L),COUNTIF(L:L,L19),-1)),RANK(L19,L:L)))</f>
        <v/>
      </c>
      <c r="N19" s="23" t="str">
        <f aca="false">IF(OR($C19="",F19="Ш",F19=""),"",G19+H19+I19)</f>
        <v/>
      </c>
      <c r="O19" s="23" t="str">
        <f aca="false">IF(OR($C19="",F19="Ш",F19=""),"",IF(COUNTIF(N:N,N19)&gt;1,CONCATENATE(RANK(N19,N:N),"-",SUM(RANK(N19,N:N),COUNTIF(N:N,N19),-1)),RANK(N19,N:N)))</f>
        <v/>
      </c>
      <c r="P19" s="23" t="str">
        <f aca="false">IF(OR($C19="",F19="С",F19=""),"",G19+H19+I19)</f>
        <v/>
      </c>
      <c r="Q19" s="23" t="str">
        <f aca="false">IF(OR($C19="",F19="С",F19=""),"",IF(COUNTIF(P:P,P19)&gt;1,CONCATENATE(RANK(P19,P:P),"-",SUM(RANK(P19,P:P),COUNTIF(P:P,P19),-1)),RANK(P19,P:P)))</f>
        <v/>
      </c>
    </row>
    <row r="20" customFormat="false" ht="15.75" hidden="false" customHeight="false" outlineLevel="0" collapsed="false">
      <c r="A20" s="20" t="n">
        <v>19</v>
      </c>
      <c r="B20" s="21"/>
      <c r="C20" s="22"/>
      <c r="D20" s="22"/>
      <c r="E20" s="22"/>
      <c r="F20" s="22"/>
      <c r="G20" s="23" t="str">
        <f aca="false">IF($C20="","",tab!O21)</f>
        <v/>
      </c>
      <c r="H20" s="23" t="str">
        <f aca="false">IF($C20="","",tab!AB21)</f>
        <v/>
      </c>
      <c r="I20" s="23" t="str">
        <f aca="false">IF($C20="","",tab!AP21)</f>
        <v/>
      </c>
      <c r="J20" s="23" t="str">
        <f aca="false">IF($C20="","",tab!BD21)</f>
        <v/>
      </c>
      <c r="K20" s="23" t="str">
        <f aca="false">IF($C20="","",L20*10000+A20)</f>
        <v/>
      </c>
      <c r="L20" s="23" t="str">
        <f aca="false">IF($C20="","",G20+H20+I20+J20)</f>
        <v/>
      </c>
      <c r="M20" s="23" t="str">
        <f aca="false">IF(C20="","",IF(COUNTIF(L:L,L20)&gt;1,CONCATENATE(RANK(L20,L:L),"-",SUM(RANK(L20,L:L),COUNTIF(L:L,L20),-1)),RANK(L20,L:L)))</f>
        <v/>
      </c>
      <c r="N20" s="23" t="str">
        <f aca="false">IF(OR($C20="",F20="Ш",F20=""),"",G20+H20+I20)</f>
        <v/>
      </c>
      <c r="O20" s="23" t="str">
        <f aca="false">IF(OR($C20="",F20="Ш",F20=""),"",IF(COUNTIF(N:N,N20)&gt;1,CONCATENATE(RANK(N20,N:N),"-",SUM(RANK(N20,N:N),COUNTIF(N:N,N20),-1)),RANK(N20,N:N)))</f>
        <v/>
      </c>
      <c r="P20" s="23" t="str">
        <f aca="false">IF(OR($C20="",F20="С",F20=""),"",G20+H20+I20)</f>
        <v/>
      </c>
      <c r="Q20" s="23" t="str">
        <f aca="false">IF(OR($C20="",F20="С",F20=""),"",IF(COUNTIF(P:P,P20)&gt;1,CONCATENATE(RANK(P20,P:P),"-",SUM(RANK(P20,P:P),COUNTIF(P:P,P20),-1)),RANK(P20,P:P)))</f>
        <v/>
      </c>
    </row>
    <row r="21" customFormat="false" ht="15.75" hidden="false" customHeight="false" outlineLevel="0" collapsed="false">
      <c r="A21" s="20" t="n">
        <v>20</v>
      </c>
      <c r="B21" s="21"/>
      <c r="C21" s="22"/>
      <c r="D21" s="22"/>
      <c r="E21" s="22"/>
      <c r="F21" s="22"/>
      <c r="G21" s="23" t="str">
        <f aca="false">IF($C21="","",tab!O22)</f>
        <v/>
      </c>
      <c r="H21" s="23" t="str">
        <f aca="false">IF($C21="","",tab!AB22)</f>
        <v/>
      </c>
      <c r="I21" s="23" t="str">
        <f aca="false">IF($C21="","",tab!AP22)</f>
        <v/>
      </c>
      <c r="J21" s="23" t="str">
        <f aca="false">IF($C21="","",tab!BD22)</f>
        <v/>
      </c>
      <c r="K21" s="23" t="str">
        <f aca="false">IF($C21="","",L21*10000+A21)</f>
        <v/>
      </c>
      <c r="L21" s="23" t="str">
        <f aca="false">IF($C21="","",G21+H21+I21+J21)</f>
        <v/>
      </c>
      <c r="M21" s="23" t="str">
        <f aca="false">IF(C21="","",IF(COUNTIF(L:L,L21)&gt;1,CONCATENATE(RANK(L21,L:L),"-",SUM(RANK(L21,L:L),COUNTIF(L:L,L21),-1)),RANK(L21,L:L)))</f>
        <v/>
      </c>
      <c r="N21" s="23" t="str">
        <f aca="false">IF(OR($C21="",F21="Ш",F21=""),"",G21+H21+I21)</f>
        <v/>
      </c>
      <c r="O21" s="23" t="str">
        <f aca="false">IF(OR($C21="",F21="Ш",F21=""),"",IF(COUNTIF(N:N,N21)&gt;1,CONCATENATE(RANK(N21,N:N),"-",SUM(RANK(N21,N:N),COUNTIF(N:N,N21),-1)),RANK(N21,N:N)))</f>
        <v/>
      </c>
      <c r="P21" s="23" t="str">
        <f aca="false">IF(OR($C21="",F21="С",F21=""),"",G21+H21+I21)</f>
        <v/>
      </c>
      <c r="Q21" s="23" t="str">
        <f aca="false">IF(OR($C21="",F21="С",F21=""),"",IF(COUNTIF(P:P,P21)&gt;1,CONCATENATE(RANK(P21,P:P),"-",SUM(RANK(P21,P:P),COUNTIF(P:P,P21),-1)),RANK(P21,P:P)))</f>
        <v/>
      </c>
    </row>
    <row r="22" customFormat="false" ht="15.75" hidden="false" customHeight="false" outlineLevel="0" collapsed="false">
      <c r="A22" s="20" t="n">
        <v>21</v>
      </c>
      <c r="B22" s="21"/>
      <c r="C22" s="22"/>
      <c r="D22" s="22"/>
      <c r="E22" s="22"/>
      <c r="F22" s="22"/>
      <c r="G22" s="23" t="str">
        <f aca="false">IF($C22="","",tab!O23)</f>
        <v/>
      </c>
      <c r="H22" s="23" t="str">
        <f aca="false">IF($C22="","",tab!AB23)</f>
        <v/>
      </c>
      <c r="I22" s="23" t="str">
        <f aca="false">IF($C22="","",tab!AP23)</f>
        <v/>
      </c>
      <c r="J22" s="23" t="str">
        <f aca="false">IF($C22="","",tab!BD23)</f>
        <v/>
      </c>
      <c r="K22" s="23" t="str">
        <f aca="false">IF($C22="","",L22*10000+A22)</f>
        <v/>
      </c>
      <c r="L22" s="23" t="str">
        <f aca="false">IF($C22="","",G22+H22+I22+J22)</f>
        <v/>
      </c>
      <c r="M22" s="23" t="str">
        <f aca="false">IF(C22="","",IF(COUNTIF(L:L,L22)&gt;1,CONCATENATE(RANK(L22,L:L),"-",SUM(RANK(L22,L:L),COUNTIF(L:L,L22),-1)),RANK(L22,L:L)))</f>
        <v/>
      </c>
      <c r="N22" s="23" t="str">
        <f aca="false">IF(OR($C22="",F22="Ш",F22=""),"",G22+H22+I22)</f>
        <v/>
      </c>
      <c r="O22" s="23" t="str">
        <f aca="false">IF(OR($C22="",F22="Ш",F22=""),"",IF(COUNTIF(N:N,N22)&gt;1,CONCATENATE(RANK(N22,N:N),"-",SUM(RANK(N22,N:N),COUNTIF(N:N,N22),-1)),RANK(N22,N:N)))</f>
        <v/>
      </c>
      <c r="P22" s="23" t="str">
        <f aca="false">IF(OR($C22="",F22="С",F22=""),"",G22+H22+I22)</f>
        <v/>
      </c>
      <c r="Q22" s="23" t="str">
        <f aca="false">IF(OR($C22="",F22="С",F22=""),"",IF(COUNTIF(P:P,P22)&gt;1,CONCATENATE(RANK(P22,P:P),"-",SUM(RANK(P22,P:P),COUNTIF(P:P,P22),-1)),RANK(P22,P:P)))</f>
        <v/>
      </c>
    </row>
    <row r="23" customFormat="false" ht="15.75" hidden="false" customHeight="false" outlineLevel="0" collapsed="false">
      <c r="A23" s="20" t="n">
        <v>22</v>
      </c>
      <c r="B23" s="21"/>
      <c r="C23" s="22"/>
      <c r="D23" s="22"/>
      <c r="E23" s="22"/>
      <c r="F23" s="22"/>
      <c r="G23" s="23" t="str">
        <f aca="false">IF($C23="","",tab!O24)</f>
        <v/>
      </c>
      <c r="H23" s="23" t="str">
        <f aca="false">IF($C23="","",tab!AB24)</f>
        <v/>
      </c>
      <c r="I23" s="23" t="str">
        <f aca="false">IF($C23="","",tab!AP24)</f>
        <v/>
      </c>
      <c r="J23" s="23" t="str">
        <f aca="false">IF($C23="","",tab!BD24)</f>
        <v/>
      </c>
      <c r="K23" s="23" t="str">
        <f aca="false">IF($C23="","",L23*10000+A23)</f>
        <v/>
      </c>
      <c r="L23" s="23" t="str">
        <f aca="false">IF($C23="","",G23+H23+I23+J23)</f>
        <v/>
      </c>
      <c r="M23" s="23" t="str">
        <f aca="false">IF(C23="","",IF(COUNTIF(L:L,L23)&gt;1,CONCATENATE(RANK(L23,L:L),"-",SUM(RANK(L23,L:L),COUNTIF(L:L,L23),-1)),RANK(L23,L:L)))</f>
        <v/>
      </c>
      <c r="N23" s="23" t="str">
        <f aca="false">IF(OR($C23="",F23="Ш",F23=""),"",G23+H23+I23)</f>
        <v/>
      </c>
      <c r="O23" s="23" t="str">
        <f aca="false">IF(OR($C23="",F23="Ш",F23=""),"",IF(COUNTIF(N:N,N23)&gt;1,CONCATENATE(RANK(N23,N:N),"-",SUM(RANK(N23,N:N),COUNTIF(N:N,N23),-1)),RANK(N23,N:N)))</f>
        <v/>
      </c>
      <c r="P23" s="23" t="str">
        <f aca="false">IF(OR($C23="",F23="С",F23=""),"",G23+H23+I23)</f>
        <v/>
      </c>
      <c r="Q23" s="23" t="str">
        <f aca="false">IF(OR($C23="",F23="С",F23=""),"",IF(COUNTIF(P:P,P23)&gt;1,CONCATENATE(RANK(P23,P:P),"-",SUM(RANK(P23,P:P),COUNTIF(P:P,P23),-1)),RANK(P23,P:P)))</f>
        <v/>
      </c>
    </row>
    <row r="24" customFormat="false" ht="15.75" hidden="false" customHeight="false" outlineLevel="0" collapsed="false">
      <c r="A24" s="20" t="n">
        <v>23</v>
      </c>
      <c r="B24" s="21"/>
      <c r="C24" s="22"/>
      <c r="D24" s="22"/>
      <c r="E24" s="22"/>
      <c r="F24" s="22"/>
      <c r="G24" s="23" t="str">
        <f aca="false">IF($C24="","",tab!O25)</f>
        <v/>
      </c>
      <c r="H24" s="23" t="str">
        <f aca="false">IF($C24="","",tab!AB25)</f>
        <v/>
      </c>
      <c r="I24" s="23" t="str">
        <f aca="false">IF($C24="","",tab!AP25)</f>
        <v/>
      </c>
      <c r="J24" s="23" t="str">
        <f aca="false">IF($C24="","",tab!BD25)</f>
        <v/>
      </c>
      <c r="K24" s="23" t="str">
        <f aca="false">IF($C24="","",L24*10000+A24)</f>
        <v/>
      </c>
      <c r="L24" s="23" t="str">
        <f aca="false">IF($C24="","",G24+H24+I24+J24)</f>
        <v/>
      </c>
      <c r="M24" s="23" t="str">
        <f aca="false">IF(C24="","",IF(COUNTIF(L:L,L24)&gt;1,CONCATENATE(RANK(L24,L:L),"-",SUM(RANK(L24,L:L),COUNTIF(L:L,L24),-1)),RANK(L24,L:L)))</f>
        <v/>
      </c>
      <c r="N24" s="23" t="str">
        <f aca="false">IF(OR($C24="",F24="Ш",F24=""),"",G24+H24+I24)</f>
        <v/>
      </c>
      <c r="O24" s="23" t="str">
        <f aca="false">IF(OR($C24="",F24="Ш",F24=""),"",IF(COUNTIF(N:N,N24)&gt;1,CONCATENATE(RANK(N24,N:N),"-",SUM(RANK(N24,N:N),COUNTIF(N:N,N24),-1)),RANK(N24,N:N)))</f>
        <v/>
      </c>
      <c r="P24" s="23" t="str">
        <f aca="false">IF(OR($C24="",F24="С",F24=""),"",G24+H24+I24)</f>
        <v/>
      </c>
      <c r="Q24" s="23" t="str">
        <f aca="false">IF(OR($C24="",F24="С",F24=""),"",IF(COUNTIF(P:P,P24)&gt;1,CONCATENATE(RANK(P24,P:P),"-",SUM(RANK(P24,P:P),COUNTIF(P:P,P24),-1)),RANK(P24,P:P)))</f>
        <v/>
      </c>
    </row>
    <row r="25" customFormat="false" ht="15.75" hidden="false" customHeight="false" outlineLevel="0" collapsed="false">
      <c r="A25" s="20" t="n">
        <v>24</v>
      </c>
      <c r="B25" s="21"/>
      <c r="C25" s="22"/>
      <c r="D25" s="22"/>
      <c r="E25" s="22"/>
      <c r="F25" s="22"/>
      <c r="G25" s="23" t="str">
        <f aca="false">IF($C25="","",tab!O26)</f>
        <v/>
      </c>
      <c r="H25" s="23" t="str">
        <f aca="false">IF($C25="","",tab!AB26)</f>
        <v/>
      </c>
      <c r="I25" s="23" t="str">
        <f aca="false">IF($C25="","",tab!AP26)</f>
        <v/>
      </c>
      <c r="J25" s="23" t="str">
        <f aca="false">IF($C25="","",tab!BD26)</f>
        <v/>
      </c>
      <c r="K25" s="23" t="str">
        <f aca="false">IF($C25="","",L25*10000+A25)</f>
        <v/>
      </c>
      <c r="L25" s="23" t="str">
        <f aca="false">IF($C25="","",G25+H25+I25+J25)</f>
        <v/>
      </c>
      <c r="M25" s="23" t="str">
        <f aca="false">IF(C25="","",IF(COUNTIF(L:L,L25)&gt;1,CONCATENATE(RANK(L25,L:L),"-",SUM(RANK(L25,L:L),COUNTIF(L:L,L25),-1)),RANK(L25,L:L)))</f>
        <v/>
      </c>
      <c r="N25" s="23" t="str">
        <f aca="false">IF(OR($C25="",F25="Ш",F25=""),"",G25+H25+I25)</f>
        <v/>
      </c>
      <c r="O25" s="23" t="str">
        <f aca="false">IF(OR($C25="",F25="Ш",F25=""),"",IF(COUNTIF(N:N,N25)&gt;1,CONCATENATE(RANK(N25,N:N),"-",SUM(RANK(N25,N:N),COUNTIF(N:N,N25),-1)),RANK(N25,N:N)))</f>
        <v/>
      </c>
      <c r="P25" s="23" t="str">
        <f aca="false">IF(OR($C25="",F25="С",F25=""),"",G25+H25+I25)</f>
        <v/>
      </c>
      <c r="Q25" s="23" t="str">
        <f aca="false">IF(OR($C25="",F25="С",F25=""),"",IF(COUNTIF(P:P,P25)&gt;1,CONCATENATE(RANK(P25,P:P),"-",SUM(RANK(P25,P:P),COUNTIF(P:P,P25),-1)),RANK(P25,P:P)))</f>
        <v/>
      </c>
    </row>
    <row r="26" customFormat="false" ht="15.75" hidden="false" customHeight="false" outlineLevel="0" collapsed="false">
      <c r="A26" s="20" t="n">
        <v>25</v>
      </c>
      <c r="B26" s="21"/>
      <c r="C26" s="22"/>
      <c r="D26" s="22"/>
      <c r="E26" s="22"/>
      <c r="F26" s="22"/>
      <c r="G26" s="23" t="str">
        <f aca="false">IF($C26="","",tab!O27)</f>
        <v/>
      </c>
      <c r="H26" s="23" t="str">
        <f aca="false">IF($C26="","",tab!AB27)</f>
        <v/>
      </c>
      <c r="I26" s="23" t="str">
        <f aca="false">IF($C26="","",tab!AP27)</f>
        <v/>
      </c>
      <c r="J26" s="23" t="str">
        <f aca="false">IF($C26="","",tab!BD27)</f>
        <v/>
      </c>
      <c r="K26" s="23" t="str">
        <f aca="false">IF($C26="","",L26*10000+A26)</f>
        <v/>
      </c>
      <c r="L26" s="23" t="str">
        <f aca="false">IF($C26="","",G26+H26+I26+J26)</f>
        <v/>
      </c>
      <c r="M26" s="23" t="str">
        <f aca="false">IF(C26="","",IF(COUNTIF(L:L,L26)&gt;1,CONCATENATE(RANK(L26,L:L),"-",SUM(RANK(L26,L:L),COUNTIF(L:L,L26),-1)),RANK(L26,L:L)))</f>
        <v/>
      </c>
      <c r="N26" s="23" t="str">
        <f aca="false">IF(OR($C26="",F26="Ш",F26=""),"",G26+H26+I26)</f>
        <v/>
      </c>
      <c r="O26" s="23" t="str">
        <f aca="false">IF(OR($C26="",F26="Ш",F26=""),"",IF(COUNTIF(N:N,N26)&gt;1,CONCATENATE(RANK(N26,N:N),"-",SUM(RANK(N26,N:N),COUNTIF(N:N,N26),-1)),RANK(N26,N:N)))</f>
        <v/>
      </c>
      <c r="P26" s="23" t="str">
        <f aca="false">IF(OR($C26="",F26="С",F26=""),"",G26+H26+I26)</f>
        <v/>
      </c>
      <c r="Q26" s="23" t="str">
        <f aca="false">IF(OR($C26="",F26="С",F26=""),"",IF(COUNTIF(P:P,P26)&gt;1,CONCATENATE(RANK(P26,P:P),"-",SUM(RANK(P26,P:P),COUNTIF(P:P,P26),-1)),RANK(P26,P:P)))</f>
        <v/>
      </c>
    </row>
    <row r="27" customFormat="false" ht="15.75" hidden="false" customHeight="false" outlineLevel="0" collapsed="false">
      <c r="A27" s="20" t="n">
        <v>26</v>
      </c>
      <c r="B27" s="21"/>
      <c r="C27" s="22"/>
      <c r="D27" s="22"/>
      <c r="E27" s="22"/>
      <c r="F27" s="22"/>
      <c r="G27" s="23" t="str">
        <f aca="false">IF($C27="","",tab!O28)</f>
        <v/>
      </c>
      <c r="H27" s="23" t="str">
        <f aca="false">IF($C27="","",tab!AB28)</f>
        <v/>
      </c>
      <c r="I27" s="23" t="str">
        <f aca="false">IF($C27="","",tab!AP28)</f>
        <v/>
      </c>
      <c r="J27" s="23" t="str">
        <f aca="false">IF($C27="","",tab!BD28)</f>
        <v/>
      </c>
      <c r="K27" s="23" t="str">
        <f aca="false">IF($C27="","",L27*10000+A27)</f>
        <v/>
      </c>
      <c r="L27" s="23" t="str">
        <f aca="false">IF($C27="","",G27+H27+I27+J27)</f>
        <v/>
      </c>
      <c r="M27" s="23" t="str">
        <f aca="false">IF(C27="","",IF(COUNTIF(L:L,L27)&gt;1,CONCATENATE(RANK(L27,L:L),"-",SUM(RANK(L27,L:L),COUNTIF(L:L,L27),-1)),RANK(L27,L:L)))</f>
        <v/>
      </c>
      <c r="N27" s="23" t="str">
        <f aca="false">IF(OR($C27="",F27="Ш",F27=""),"",G27+H27+I27)</f>
        <v/>
      </c>
      <c r="O27" s="23" t="str">
        <f aca="false">IF(OR($C27="",F27="Ш",F27=""),"",IF(COUNTIF(N:N,N27)&gt;1,CONCATENATE(RANK(N27,N:N),"-",SUM(RANK(N27,N:N),COUNTIF(N:N,N27),-1)),RANK(N27,N:N)))</f>
        <v/>
      </c>
      <c r="P27" s="23" t="str">
        <f aca="false">IF(OR($C27="",F27="С",F27=""),"",G27+H27+I27)</f>
        <v/>
      </c>
      <c r="Q27" s="23" t="str">
        <f aca="false">IF(OR($C27="",F27="С",F27=""),"",IF(COUNTIF(P:P,P27)&gt;1,CONCATENATE(RANK(P27,P:P),"-",SUM(RANK(P27,P:P),COUNTIF(P:P,P27),-1)),RANK(P27,P:P)))</f>
        <v/>
      </c>
    </row>
    <row r="28" customFormat="false" ht="15.75" hidden="false" customHeight="false" outlineLevel="0" collapsed="false">
      <c r="A28" s="20" t="n">
        <v>27</v>
      </c>
      <c r="B28" s="21"/>
      <c r="C28" s="22"/>
      <c r="D28" s="22"/>
      <c r="E28" s="22"/>
      <c r="F28" s="22"/>
      <c r="G28" s="23" t="str">
        <f aca="false">IF($C28="","",tab!O29)</f>
        <v/>
      </c>
      <c r="H28" s="23" t="str">
        <f aca="false">IF($C28="","",tab!AB29)</f>
        <v/>
      </c>
      <c r="I28" s="23" t="str">
        <f aca="false">IF($C28="","",tab!AP29)</f>
        <v/>
      </c>
      <c r="J28" s="23" t="str">
        <f aca="false">IF($C28="","",tab!BD29)</f>
        <v/>
      </c>
      <c r="K28" s="23" t="str">
        <f aca="false">IF($C28="","",L28*10000+A28)</f>
        <v/>
      </c>
      <c r="L28" s="23" t="str">
        <f aca="false">IF($C28="","",G28+H28+I28+J28)</f>
        <v/>
      </c>
      <c r="M28" s="23" t="str">
        <f aca="false">IF(C28="","",IF(COUNTIF(L:L,L28)&gt;1,CONCATENATE(RANK(L28,L:L),"-",SUM(RANK(L28,L:L),COUNTIF(L:L,L28),-1)),RANK(L28,L:L)))</f>
        <v/>
      </c>
      <c r="N28" s="23" t="str">
        <f aca="false">IF(OR($C28="",F28="Ш",F28=""),"",G28+H28+I28)</f>
        <v/>
      </c>
      <c r="O28" s="23" t="str">
        <f aca="false">IF(OR($C28="",F28="Ш",F28=""),"",IF(COUNTIF(N:N,N28)&gt;1,CONCATENATE(RANK(N28,N:N),"-",SUM(RANK(N28,N:N),COUNTIF(N:N,N28),-1)),RANK(N28,N:N)))</f>
        <v/>
      </c>
      <c r="P28" s="23" t="str">
        <f aca="false">IF(OR($C28="",F28="С",F28=""),"",G28+H28+I28)</f>
        <v/>
      </c>
      <c r="Q28" s="23" t="str">
        <f aca="false">IF(OR($C28="",F28="С",F28=""),"",IF(COUNTIF(P:P,P28)&gt;1,CONCATENATE(RANK(P28,P:P),"-",SUM(RANK(P28,P:P),COUNTIF(P:P,P28),-1)),RANK(P28,P:P)))</f>
        <v/>
      </c>
    </row>
    <row r="29" customFormat="false" ht="15.75" hidden="false" customHeight="false" outlineLevel="0" collapsed="false">
      <c r="A29" s="20" t="n">
        <v>28</v>
      </c>
      <c r="B29" s="21"/>
      <c r="C29" s="22"/>
      <c r="D29" s="22"/>
      <c r="E29" s="22"/>
      <c r="F29" s="22"/>
      <c r="G29" s="23" t="str">
        <f aca="false">IF($C29="","",tab!O30)</f>
        <v/>
      </c>
      <c r="H29" s="23" t="str">
        <f aca="false">IF($C29="","",tab!AB30)</f>
        <v/>
      </c>
      <c r="I29" s="23" t="str">
        <f aca="false">IF($C29="","",tab!AP30)</f>
        <v/>
      </c>
      <c r="J29" s="23" t="str">
        <f aca="false">IF($C29="","",tab!BD30)</f>
        <v/>
      </c>
      <c r="K29" s="23" t="str">
        <f aca="false">IF($C29="","",L29*10000+A29)</f>
        <v/>
      </c>
      <c r="L29" s="23" t="str">
        <f aca="false">IF($C29="","",G29+H29+I29+J29)</f>
        <v/>
      </c>
      <c r="M29" s="23" t="str">
        <f aca="false">IF(C29="","",IF(COUNTIF(L:L,L29)&gt;1,CONCATENATE(RANK(L29,L:L),"-",SUM(RANK(L29,L:L),COUNTIF(L:L,L29),-1)),RANK(L29,L:L)))</f>
        <v/>
      </c>
      <c r="N29" s="23" t="str">
        <f aca="false">IF(OR($C29="",F29="Ш",F29=""),"",G29+H29+I29)</f>
        <v/>
      </c>
      <c r="O29" s="23" t="str">
        <f aca="false">IF(OR($C29="",F29="Ш",F29=""),"",IF(COUNTIF(N:N,N29)&gt;1,CONCATENATE(RANK(N29,N:N),"-",SUM(RANK(N29,N:N),COUNTIF(N:N,N29),-1)),RANK(N29,N:N)))</f>
        <v/>
      </c>
      <c r="P29" s="23" t="str">
        <f aca="false">IF(OR($C29="",F29="С",F29=""),"",G29+H29+I29)</f>
        <v/>
      </c>
      <c r="Q29" s="23" t="str">
        <f aca="false">IF(OR($C29="",F29="С",F29=""),"",IF(COUNTIF(P:P,P29)&gt;1,CONCATENATE(RANK(P29,P:P),"-",SUM(RANK(P29,P:P),COUNTIF(P:P,P29),-1)),RANK(P29,P:P)))</f>
        <v/>
      </c>
    </row>
    <row r="30" customFormat="false" ht="15.75" hidden="false" customHeight="false" outlineLevel="0" collapsed="false">
      <c r="A30" s="20" t="n">
        <v>29</v>
      </c>
      <c r="B30" s="21"/>
      <c r="C30" s="22"/>
      <c r="D30" s="22"/>
      <c r="E30" s="22"/>
      <c r="F30" s="22"/>
      <c r="G30" s="23" t="str">
        <f aca="false">IF($C30="","",tab!O31)</f>
        <v/>
      </c>
      <c r="H30" s="23" t="str">
        <f aca="false">IF($C30="","",tab!AB31)</f>
        <v/>
      </c>
      <c r="I30" s="23" t="str">
        <f aca="false">IF($C30="","",tab!AP31)</f>
        <v/>
      </c>
      <c r="J30" s="23" t="str">
        <f aca="false">IF($C30="","",tab!BD31)</f>
        <v/>
      </c>
      <c r="K30" s="23" t="str">
        <f aca="false">IF($C30="","",L30*10000+A30)</f>
        <v/>
      </c>
      <c r="L30" s="23" t="str">
        <f aca="false">IF($C30="","",G30+H30+I30+J30)</f>
        <v/>
      </c>
      <c r="M30" s="23" t="str">
        <f aca="false">IF(C30="","",IF(COUNTIF(L:L,L30)&gt;1,CONCATENATE(RANK(L30,L:L),"-",SUM(RANK(L30,L:L),COUNTIF(L:L,L30),-1)),RANK(L30,L:L)))</f>
        <v/>
      </c>
      <c r="N30" s="23" t="str">
        <f aca="false">IF(OR($C30="",F30="Ш",F30=""),"",G30+H30+I30)</f>
        <v/>
      </c>
      <c r="O30" s="23" t="str">
        <f aca="false">IF(OR($C30="",F30="Ш",F30=""),"",IF(COUNTIF(N:N,N30)&gt;1,CONCATENATE(RANK(N30,N:N),"-",SUM(RANK(N30,N:N),COUNTIF(N:N,N30),-1)),RANK(N30,N:N)))</f>
        <v/>
      </c>
      <c r="P30" s="23" t="str">
        <f aca="false">IF(OR($C30="",F30="С",F30=""),"",G30+H30+I30)</f>
        <v/>
      </c>
      <c r="Q30" s="23" t="str">
        <f aca="false">IF(OR($C30="",F30="С",F30=""),"",IF(COUNTIF(P:P,P30)&gt;1,CONCATENATE(RANK(P30,P:P),"-",SUM(RANK(P30,P:P),COUNTIF(P:P,P30),-1)),RANK(P30,P:P)))</f>
        <v/>
      </c>
    </row>
    <row r="31" customFormat="false" ht="15.75" hidden="false" customHeight="false" outlineLevel="0" collapsed="false">
      <c r="A31" s="20" t="n">
        <v>30</v>
      </c>
      <c r="B31" s="21"/>
      <c r="C31" s="22"/>
      <c r="D31" s="22"/>
      <c r="E31" s="22"/>
      <c r="F31" s="22"/>
      <c r="G31" s="23" t="str">
        <f aca="false">IF($C31="","",tab!O32)</f>
        <v/>
      </c>
      <c r="H31" s="23" t="str">
        <f aca="false">IF($C31="","",tab!AB32)</f>
        <v/>
      </c>
      <c r="I31" s="23" t="str">
        <f aca="false">IF($C31="","",tab!AP32)</f>
        <v/>
      </c>
      <c r="J31" s="23" t="str">
        <f aca="false">IF($C31="","",tab!BD32)</f>
        <v/>
      </c>
      <c r="K31" s="23" t="str">
        <f aca="false">IF($C31="","",L31*10000+A31)</f>
        <v/>
      </c>
      <c r="L31" s="23" t="str">
        <f aca="false">IF($C31="","",G31+H31+I31+J31)</f>
        <v/>
      </c>
      <c r="M31" s="23" t="str">
        <f aca="false">IF(C31="","",IF(COUNTIF(L:L,L31)&gt;1,CONCATENATE(RANK(L31,L:L),"-",SUM(RANK(L31,L:L),COUNTIF(L:L,L31),-1)),RANK(L31,L:L)))</f>
        <v/>
      </c>
      <c r="N31" s="23" t="str">
        <f aca="false">IF(OR($C31="",F31="Ш",F31=""),"",G31+H31+I31)</f>
        <v/>
      </c>
      <c r="O31" s="23" t="str">
        <f aca="false">IF(OR($C31="",F31="Ш",F31=""),"",IF(COUNTIF(N:N,N31)&gt;1,CONCATENATE(RANK(N31,N:N),"-",SUM(RANK(N31,N:N),COUNTIF(N:N,N31),-1)),RANK(N31,N:N)))</f>
        <v/>
      </c>
      <c r="P31" s="23" t="str">
        <f aca="false">IF(OR($C31="",F31="С",F31=""),"",G31+H31+I31)</f>
        <v/>
      </c>
      <c r="Q31" s="23" t="str">
        <f aca="false">IF(OR($C31="",F31="С",F31=""),"",IF(COUNTIF(P:P,P31)&gt;1,CONCATENATE(RANK(P31,P:P),"-",SUM(RANK(P31,P:P),COUNTIF(P:P,P31),-1)),RANK(P31,P:P)))</f>
        <v/>
      </c>
    </row>
    <row r="32" customFormat="false" ht="15.75" hidden="false" customHeight="false" outlineLevel="0" collapsed="false">
      <c r="A32" s="20" t="n">
        <v>31</v>
      </c>
      <c r="B32" s="21"/>
      <c r="C32" s="22"/>
      <c r="D32" s="22"/>
      <c r="E32" s="22"/>
      <c r="F32" s="22"/>
      <c r="G32" s="23" t="str">
        <f aca="false">IF($C32="","",tab!O33)</f>
        <v/>
      </c>
      <c r="H32" s="23" t="str">
        <f aca="false">IF($C32="","",tab!AB33)</f>
        <v/>
      </c>
      <c r="I32" s="23" t="str">
        <f aca="false">IF($C32="","",tab!AP33)</f>
        <v/>
      </c>
      <c r="J32" s="23" t="str">
        <f aca="false">IF($C32="","",tab!BD33)</f>
        <v/>
      </c>
      <c r="K32" s="23" t="str">
        <f aca="false">IF($C32="","",L32*10000+A32)</f>
        <v/>
      </c>
      <c r="L32" s="23" t="str">
        <f aca="false">IF($C32="","",G32+H32+I32+J32)</f>
        <v/>
      </c>
      <c r="M32" s="23" t="str">
        <f aca="false">IF(C32="","",IF(COUNTIF(L:L,L32)&gt;1,CONCATENATE(RANK(L32,L:L),"-",SUM(RANK(L32,L:L),COUNTIF(L:L,L32),-1)),RANK(L32,L:L)))</f>
        <v/>
      </c>
      <c r="N32" s="23" t="str">
        <f aca="false">IF(OR($C32="",F32="Ш",F32=""),"",G32+H32+I32)</f>
        <v/>
      </c>
      <c r="O32" s="23" t="str">
        <f aca="false">IF(OR($C32="",F32="Ш",F32=""),"",IF(COUNTIF(N:N,N32)&gt;1,CONCATENATE(RANK(N32,N:N),"-",SUM(RANK(N32,N:N),COUNTIF(N:N,N32),-1)),RANK(N32,N:N)))</f>
        <v/>
      </c>
      <c r="P32" s="23" t="str">
        <f aca="false">IF(OR($C32="",F32="С",F32=""),"",G32+H32+I32)</f>
        <v/>
      </c>
      <c r="Q32" s="23" t="str">
        <f aca="false">IF(OR($C32="",F32="С",F32=""),"",IF(COUNTIF(P:P,P32)&gt;1,CONCATENATE(RANK(P32,P:P),"-",SUM(RANK(P32,P:P),COUNTIF(P:P,P32),-1)),RANK(P32,P:P)))</f>
        <v/>
      </c>
    </row>
    <row r="33" customFormat="false" ht="15.75" hidden="false" customHeight="false" outlineLevel="0" collapsed="false">
      <c r="A33" s="20" t="n">
        <v>32</v>
      </c>
      <c r="B33" s="21"/>
      <c r="C33" s="22"/>
      <c r="D33" s="22"/>
      <c r="E33" s="22"/>
      <c r="F33" s="22"/>
      <c r="G33" s="23" t="str">
        <f aca="false">IF($C33="","",tab!O34)</f>
        <v/>
      </c>
      <c r="H33" s="23" t="str">
        <f aca="false">IF($C33="","",tab!AB34)</f>
        <v/>
      </c>
      <c r="I33" s="23" t="str">
        <f aca="false">IF($C33="","",tab!AP34)</f>
        <v/>
      </c>
      <c r="J33" s="23" t="str">
        <f aca="false">IF($C33="","",tab!BD34)</f>
        <v/>
      </c>
      <c r="K33" s="23" t="str">
        <f aca="false">IF($C33="","",L33*10000+A33)</f>
        <v/>
      </c>
      <c r="L33" s="23" t="str">
        <f aca="false">IF($C33="","",G33+H33+I33+J33)</f>
        <v/>
      </c>
      <c r="M33" s="23" t="str">
        <f aca="false">IF(C33="","",IF(COUNTIF(L:L,L33)&gt;1,CONCATENATE(RANK(L33,L:L),"-",SUM(RANK(L33,L:L),COUNTIF(L:L,L33),-1)),RANK(L33,L:L)))</f>
        <v/>
      </c>
      <c r="N33" s="23" t="str">
        <f aca="false">IF(OR($C33="",F33="Ш",F33=""),"",G33+H33+I33)</f>
        <v/>
      </c>
      <c r="O33" s="23" t="str">
        <f aca="false">IF(OR($C33="",F33="Ш",F33=""),"",IF(COUNTIF(N:N,N33)&gt;1,CONCATENATE(RANK(N33,N:N),"-",SUM(RANK(N33,N:N),COUNTIF(N:N,N33),-1)),RANK(N33,N:N)))</f>
        <v/>
      </c>
      <c r="P33" s="23" t="str">
        <f aca="false">IF(OR($C33="",F33="С",F33=""),"",G33+H33+I33)</f>
        <v/>
      </c>
      <c r="Q33" s="23" t="str">
        <f aca="false">IF(OR($C33="",F33="С",F33=""),"",IF(COUNTIF(P:P,P33)&gt;1,CONCATENATE(RANK(P33,P:P),"-",SUM(RANK(P33,P:P),COUNTIF(P:P,P33),-1)),RANK(P33,P:P)))</f>
        <v/>
      </c>
    </row>
    <row r="34" customFormat="false" ht="15.75" hidden="false" customHeight="false" outlineLevel="0" collapsed="false">
      <c r="A34" s="20" t="n">
        <v>33</v>
      </c>
      <c r="B34" s="21"/>
      <c r="C34" s="22"/>
      <c r="D34" s="22"/>
      <c r="E34" s="22"/>
      <c r="F34" s="22"/>
      <c r="G34" s="23" t="str">
        <f aca="false">IF($C34="","",tab!O35)</f>
        <v/>
      </c>
      <c r="H34" s="23" t="str">
        <f aca="false">IF($C34="","",tab!AB35)</f>
        <v/>
      </c>
      <c r="I34" s="23" t="str">
        <f aca="false">IF($C34="","",tab!AP35)</f>
        <v/>
      </c>
      <c r="J34" s="23" t="str">
        <f aca="false">IF($C34="","",tab!BD35)</f>
        <v/>
      </c>
      <c r="K34" s="23" t="str">
        <f aca="false">IF($C34="","",L34*10000+A34)</f>
        <v/>
      </c>
      <c r="L34" s="23" t="str">
        <f aca="false">IF($C34="","",G34+H34+I34+J34)</f>
        <v/>
      </c>
      <c r="M34" s="23" t="str">
        <f aca="false">IF(C34="","",IF(COUNTIF(L:L,L34)&gt;1,CONCATENATE(RANK(L34,L:L),"-",SUM(RANK(L34,L:L),COUNTIF(L:L,L34),-1)),RANK(L34,L:L)))</f>
        <v/>
      </c>
      <c r="N34" s="23" t="str">
        <f aca="false">IF(OR($C34="",F34="Ш",F34=""),"",G34+H34+I34)</f>
        <v/>
      </c>
      <c r="O34" s="23" t="str">
        <f aca="false">IF(OR($C34="",F34="Ш",F34=""),"",IF(COUNTIF(N:N,N34)&gt;1,CONCATENATE(RANK(N34,N:N),"-",SUM(RANK(N34,N:N),COUNTIF(N:N,N34),-1)),RANK(N34,N:N)))</f>
        <v/>
      </c>
      <c r="P34" s="23" t="str">
        <f aca="false">IF(OR($C34="",F34="С",F34=""),"",G34+H34+I34)</f>
        <v/>
      </c>
      <c r="Q34" s="23" t="str">
        <f aca="false">IF(OR($C34="",F34="С",F34=""),"",IF(COUNTIF(P:P,P34)&gt;1,CONCATENATE(RANK(P34,P:P),"-",SUM(RANK(P34,P:P),COUNTIF(P:P,P34),-1)),RANK(P34,P:P)))</f>
        <v/>
      </c>
    </row>
    <row r="35" customFormat="false" ht="15.75" hidden="false" customHeight="false" outlineLevel="0" collapsed="false">
      <c r="A35" s="20" t="n">
        <v>34</v>
      </c>
      <c r="B35" s="21"/>
      <c r="C35" s="22"/>
      <c r="D35" s="22"/>
      <c r="E35" s="22"/>
      <c r="F35" s="22"/>
      <c r="G35" s="23" t="str">
        <f aca="false">IF($C35="","",tab!O36)</f>
        <v/>
      </c>
      <c r="H35" s="23" t="str">
        <f aca="false">IF($C35="","",tab!AB36)</f>
        <v/>
      </c>
      <c r="I35" s="23" t="str">
        <f aca="false">IF($C35="","",tab!AP36)</f>
        <v/>
      </c>
      <c r="J35" s="23" t="str">
        <f aca="false">IF($C35="","",tab!BD36)</f>
        <v/>
      </c>
      <c r="K35" s="23" t="str">
        <f aca="false">IF($C35="","",L35*10000+A35)</f>
        <v/>
      </c>
      <c r="L35" s="23" t="str">
        <f aca="false">IF($C35="","",G35+H35+I35+J35)</f>
        <v/>
      </c>
      <c r="M35" s="23" t="str">
        <f aca="false">IF(C35="","",IF(COUNTIF(L:L,L35)&gt;1,CONCATENATE(RANK(L35,L:L),"-",SUM(RANK(L35,L:L),COUNTIF(L:L,L35),-1)),RANK(L35,L:L)))</f>
        <v/>
      </c>
      <c r="N35" s="23" t="str">
        <f aca="false">IF(OR($C35="",F35="Ш",F35=""),"",G35+H35+I35)</f>
        <v/>
      </c>
      <c r="O35" s="23" t="str">
        <f aca="false">IF(OR($C35="",F35="Ш",F35=""),"",IF(COUNTIF(N:N,N35)&gt;1,CONCATENATE(RANK(N35,N:N),"-",SUM(RANK(N35,N:N),COUNTIF(N:N,N35),-1)),RANK(N35,N:N)))</f>
        <v/>
      </c>
      <c r="P35" s="23" t="str">
        <f aca="false">IF(OR($C35="",F35="С",F35=""),"",G35+H35+I35)</f>
        <v/>
      </c>
      <c r="Q35" s="23" t="str">
        <f aca="false">IF(OR($C35="",F35="С",F35=""),"",IF(COUNTIF(P:P,P35)&gt;1,CONCATENATE(RANK(P35,P:P),"-",SUM(RANK(P35,P:P),COUNTIF(P:P,P35),-1)),RANK(P35,P:P)))</f>
        <v/>
      </c>
    </row>
    <row r="36" customFormat="false" ht="15.75" hidden="false" customHeight="false" outlineLevel="0" collapsed="false">
      <c r="A36" s="20" t="n">
        <v>35</v>
      </c>
      <c r="B36" s="21"/>
      <c r="C36" s="22"/>
      <c r="D36" s="22"/>
      <c r="E36" s="22"/>
      <c r="F36" s="22"/>
      <c r="G36" s="23" t="str">
        <f aca="false">IF($C36="","",tab!O37)</f>
        <v/>
      </c>
      <c r="H36" s="23" t="str">
        <f aca="false">IF($C36="","",tab!AB37)</f>
        <v/>
      </c>
      <c r="I36" s="23" t="str">
        <f aca="false">IF($C36="","",tab!AP37)</f>
        <v/>
      </c>
      <c r="J36" s="23" t="str">
        <f aca="false">IF($C36="","",tab!BD37)</f>
        <v/>
      </c>
      <c r="K36" s="23" t="str">
        <f aca="false">IF($C36="","",L36*10000+A36)</f>
        <v/>
      </c>
      <c r="L36" s="23" t="str">
        <f aca="false">IF($C36="","",G36+H36+I36+J36)</f>
        <v/>
      </c>
      <c r="M36" s="23" t="str">
        <f aca="false">IF(C36="","",IF(COUNTIF(L:L,L36)&gt;1,CONCATENATE(RANK(L36,L:L),"-",SUM(RANK(L36,L:L),COUNTIF(L:L,L36),-1)),RANK(L36,L:L)))</f>
        <v/>
      </c>
      <c r="N36" s="23" t="str">
        <f aca="false">IF(OR($C36="",F36="Ш",F36=""),"",G36+H36+I36)</f>
        <v/>
      </c>
      <c r="O36" s="23" t="str">
        <f aca="false">IF(OR($C36="",F36="Ш",F36=""),"",IF(COUNTIF(N:N,N36)&gt;1,CONCATENATE(RANK(N36,N:N),"-",SUM(RANK(N36,N:N),COUNTIF(N:N,N36),-1)),RANK(N36,N:N)))</f>
        <v/>
      </c>
      <c r="P36" s="23" t="str">
        <f aca="false">IF(OR($C36="",F36="С",F36=""),"",G36+H36+I36)</f>
        <v/>
      </c>
      <c r="Q36" s="23" t="str">
        <f aca="false">IF(OR($C36="",F36="С",F36=""),"",IF(COUNTIF(P:P,P36)&gt;1,CONCATENATE(RANK(P36,P:P),"-",SUM(RANK(P36,P:P),COUNTIF(P:P,P36),-1)),RANK(P36,P:P)))</f>
        <v/>
      </c>
    </row>
    <row r="37" customFormat="false" ht="15.75" hidden="false" customHeight="false" outlineLevel="0" collapsed="false">
      <c r="A37" s="20" t="n">
        <v>36</v>
      </c>
      <c r="B37" s="21"/>
      <c r="C37" s="22"/>
      <c r="D37" s="22"/>
      <c r="E37" s="22"/>
      <c r="F37" s="22"/>
      <c r="G37" s="23" t="str">
        <f aca="false">IF($C37="","",tab!O38)</f>
        <v/>
      </c>
      <c r="H37" s="23" t="str">
        <f aca="false">IF($C37="","",tab!AB38)</f>
        <v/>
      </c>
      <c r="I37" s="23" t="str">
        <f aca="false">IF($C37="","",tab!AP38)</f>
        <v/>
      </c>
      <c r="J37" s="23" t="str">
        <f aca="false">IF($C37="","",tab!BD38)</f>
        <v/>
      </c>
      <c r="K37" s="23" t="str">
        <f aca="false">IF($C37="","",L37*10000+A37)</f>
        <v/>
      </c>
      <c r="L37" s="23" t="str">
        <f aca="false">IF($C37="","",G37+H37+I37+J37)</f>
        <v/>
      </c>
      <c r="M37" s="23" t="str">
        <f aca="false">IF(C37="","",IF(COUNTIF(L:L,L37)&gt;1,CONCATENATE(RANK(L37,L:L),"-",SUM(RANK(L37,L:L),COUNTIF(L:L,L37),-1)),RANK(L37,L:L)))</f>
        <v/>
      </c>
      <c r="N37" s="23" t="str">
        <f aca="false">IF(OR($C37="",F37="Ш",F37=""),"",G37+H37+I37)</f>
        <v/>
      </c>
      <c r="O37" s="23" t="str">
        <f aca="false">IF(OR($C37="",F37="Ш",F37=""),"",IF(COUNTIF(N:N,N37)&gt;1,CONCATENATE(RANK(N37,N:N),"-",SUM(RANK(N37,N:N),COUNTIF(N:N,N37),-1)),RANK(N37,N:N)))</f>
        <v/>
      </c>
      <c r="P37" s="23" t="str">
        <f aca="false">IF(OR($C37="",F37="С",F37=""),"",G37+H37+I37)</f>
        <v/>
      </c>
      <c r="Q37" s="23" t="str">
        <f aca="false">IF(OR($C37="",F37="С",F37=""),"",IF(COUNTIF(P:P,P37)&gt;1,CONCATENATE(RANK(P37,P:P),"-",SUM(RANK(P37,P:P),COUNTIF(P:P,P37),-1)),RANK(P37,P:P)))</f>
        <v/>
      </c>
    </row>
    <row r="38" customFormat="false" ht="15.75" hidden="false" customHeight="false" outlineLevel="0" collapsed="false">
      <c r="A38" s="20" t="n">
        <v>37</v>
      </c>
      <c r="B38" s="21"/>
      <c r="C38" s="22"/>
      <c r="D38" s="22"/>
      <c r="E38" s="22"/>
      <c r="F38" s="22"/>
      <c r="G38" s="23" t="str">
        <f aca="false">IF($C38="","",tab!O39)</f>
        <v/>
      </c>
      <c r="H38" s="23" t="str">
        <f aca="false">IF($C38="","",tab!AB39)</f>
        <v/>
      </c>
      <c r="I38" s="23" t="str">
        <f aca="false">IF($C38="","",tab!AP39)</f>
        <v/>
      </c>
      <c r="J38" s="23" t="str">
        <f aca="false">IF($C38="","",tab!BD39)</f>
        <v/>
      </c>
      <c r="K38" s="23" t="str">
        <f aca="false">IF($C38="","",L38*10000+A38)</f>
        <v/>
      </c>
      <c r="L38" s="23" t="str">
        <f aca="false">IF($C38="","",G38+H38+I38+J38)</f>
        <v/>
      </c>
      <c r="M38" s="23" t="str">
        <f aca="false">IF(C38="","",IF(COUNTIF(L:L,L38)&gt;1,CONCATENATE(RANK(L38,L:L),"-",SUM(RANK(L38,L:L),COUNTIF(L:L,L38),-1)),RANK(L38,L:L)))</f>
        <v/>
      </c>
      <c r="N38" s="23" t="str">
        <f aca="false">IF(OR($C38="",F38="Ш",F38=""),"",G38+H38+I38)</f>
        <v/>
      </c>
      <c r="O38" s="23" t="str">
        <f aca="false">IF(OR($C38="",F38="Ш",F38=""),"",IF(COUNTIF(N:N,N38)&gt;1,CONCATENATE(RANK(N38,N:N),"-",SUM(RANK(N38,N:N),COUNTIF(N:N,N38),-1)),RANK(N38,N:N)))</f>
        <v/>
      </c>
      <c r="P38" s="23" t="str">
        <f aca="false">IF(OR($C38="",F38="С",F38=""),"",G38+H38+I38)</f>
        <v/>
      </c>
      <c r="Q38" s="23" t="str">
        <f aca="false">IF(OR($C38="",F38="С",F38=""),"",IF(COUNTIF(P:P,P38)&gt;1,CONCATENATE(RANK(P38,P:P),"-",SUM(RANK(P38,P:P),COUNTIF(P:P,P38),-1)),RANK(P38,P:P)))</f>
        <v/>
      </c>
    </row>
    <row r="39" customFormat="false" ht="15.75" hidden="false" customHeight="false" outlineLevel="0" collapsed="false">
      <c r="A39" s="20" t="n">
        <v>38</v>
      </c>
      <c r="B39" s="21"/>
      <c r="C39" s="22"/>
      <c r="D39" s="22"/>
      <c r="E39" s="22"/>
      <c r="F39" s="22"/>
      <c r="G39" s="23" t="str">
        <f aca="false">IF($C39="","",tab!O40)</f>
        <v/>
      </c>
      <c r="H39" s="23" t="str">
        <f aca="false">IF($C39="","",tab!AB40)</f>
        <v/>
      </c>
      <c r="I39" s="23" t="str">
        <f aca="false">IF($C39="","",tab!AP40)</f>
        <v/>
      </c>
      <c r="J39" s="23" t="str">
        <f aca="false">IF($C39="","",tab!BD40)</f>
        <v/>
      </c>
      <c r="K39" s="23" t="str">
        <f aca="false">IF($C39="","",L39*10000+A39)</f>
        <v/>
      </c>
      <c r="L39" s="23" t="str">
        <f aca="false">IF($C39="","",G39+H39+I39+J39)</f>
        <v/>
      </c>
      <c r="M39" s="23" t="str">
        <f aca="false">IF(C39="","",IF(COUNTIF(L:L,L39)&gt;1,CONCATENATE(RANK(L39,L:L),"-",SUM(RANK(L39,L:L),COUNTIF(L:L,L39),-1)),RANK(L39,L:L)))</f>
        <v/>
      </c>
      <c r="N39" s="23" t="str">
        <f aca="false">IF(OR($C39="",F39="Ш",F39=""),"",G39+H39+I39)</f>
        <v/>
      </c>
      <c r="O39" s="23" t="str">
        <f aca="false">IF(OR($C39="",F39="Ш",F39=""),"",IF(COUNTIF(N:N,N39)&gt;1,CONCATENATE(RANK(N39,N:N),"-",SUM(RANK(N39,N:N),COUNTIF(N:N,N39),-1)),RANK(N39,N:N)))</f>
        <v/>
      </c>
      <c r="P39" s="23" t="str">
        <f aca="false">IF(OR($C39="",F39="С",F39=""),"",G39+H39+I39)</f>
        <v/>
      </c>
      <c r="Q39" s="23" t="str">
        <f aca="false">IF(OR($C39="",F39="С",F39=""),"",IF(COUNTIF(P:P,P39)&gt;1,CONCATENATE(RANK(P39,P:P),"-",SUM(RANK(P39,P:P),COUNTIF(P:P,P39),-1)),RANK(P39,P:P)))</f>
        <v/>
      </c>
    </row>
    <row r="40" customFormat="false" ht="15.75" hidden="false" customHeight="false" outlineLevel="0" collapsed="false">
      <c r="A40" s="20" t="n">
        <v>39</v>
      </c>
      <c r="B40" s="21"/>
      <c r="C40" s="22"/>
      <c r="D40" s="22"/>
      <c r="E40" s="22"/>
      <c r="F40" s="22"/>
      <c r="G40" s="23" t="str">
        <f aca="false">IF($C40="","",tab!O41)</f>
        <v/>
      </c>
      <c r="H40" s="23" t="str">
        <f aca="false">IF($C40="","",tab!AB41)</f>
        <v/>
      </c>
      <c r="I40" s="23" t="str">
        <f aca="false">IF($C40="","",tab!AP41)</f>
        <v/>
      </c>
      <c r="J40" s="23" t="str">
        <f aca="false">IF($C40="","",tab!BD41)</f>
        <v/>
      </c>
      <c r="K40" s="23" t="str">
        <f aca="false">IF($C40="","",L40*10000+A40)</f>
        <v/>
      </c>
      <c r="L40" s="23" t="str">
        <f aca="false">IF($C40="","",G40+H40+I40+J40)</f>
        <v/>
      </c>
      <c r="M40" s="23" t="str">
        <f aca="false">IF(C40="","",IF(COUNTIF(L:L,L40)&gt;1,CONCATENATE(RANK(L40,L:L),"-",SUM(RANK(L40,L:L),COUNTIF(L:L,L40),-1)),RANK(L40,L:L)))</f>
        <v/>
      </c>
      <c r="N40" s="23" t="str">
        <f aca="false">IF(OR($C40="",F40="Ш",F40=""),"",G40+H40+I40)</f>
        <v/>
      </c>
      <c r="O40" s="23" t="str">
        <f aca="false">IF(OR($C40="",F40="Ш",F40=""),"",IF(COUNTIF(N:N,N40)&gt;1,CONCATENATE(RANK(N40,N:N),"-",SUM(RANK(N40,N:N),COUNTIF(N:N,N40),-1)),RANK(N40,N:N)))</f>
        <v/>
      </c>
      <c r="P40" s="23" t="str">
        <f aca="false">IF(OR($C40="",F40="С",F40=""),"",G40+H40+I40)</f>
        <v/>
      </c>
      <c r="Q40" s="23" t="str">
        <f aca="false">IF(OR($C40="",F40="С",F40=""),"",IF(COUNTIF(P:P,P40)&gt;1,CONCATENATE(RANK(P40,P:P),"-",SUM(RANK(P40,P:P),COUNTIF(P:P,P40),-1)),RANK(P40,P:P)))</f>
        <v/>
      </c>
    </row>
    <row r="41" customFormat="false" ht="15.75" hidden="false" customHeight="false" outlineLevel="0" collapsed="false">
      <c r="A41" s="20" t="n">
        <v>40</v>
      </c>
      <c r="B41" s="21"/>
      <c r="C41" s="22"/>
      <c r="D41" s="22"/>
      <c r="E41" s="22"/>
      <c r="F41" s="22"/>
      <c r="G41" s="23" t="str">
        <f aca="false">IF($C41="","",tab!O42)</f>
        <v/>
      </c>
      <c r="H41" s="23" t="str">
        <f aca="false">IF($C41="","",tab!AB42)</f>
        <v/>
      </c>
      <c r="I41" s="23" t="str">
        <f aca="false">IF($C41="","",tab!AP42)</f>
        <v/>
      </c>
      <c r="J41" s="23" t="str">
        <f aca="false">IF($C41="","",tab!BD42)</f>
        <v/>
      </c>
      <c r="K41" s="23" t="str">
        <f aca="false">IF($C41="","",L41*10000+A41)</f>
        <v/>
      </c>
      <c r="L41" s="23" t="str">
        <f aca="false">IF($C41="","",G41+H41+I41+J41)</f>
        <v/>
      </c>
      <c r="M41" s="23" t="str">
        <f aca="false">IF(C41="","",IF(COUNTIF(L:L,L41)&gt;1,CONCATENATE(RANK(L41,L:L),"-",SUM(RANK(L41,L:L),COUNTIF(L:L,L41),-1)),RANK(L41,L:L)))</f>
        <v/>
      </c>
      <c r="N41" s="23" t="str">
        <f aca="false">IF(OR($C41="",F41="Ш",F41=""),"",G41+H41+I41)</f>
        <v/>
      </c>
      <c r="O41" s="23" t="str">
        <f aca="false">IF(OR($C41="",F41="Ш",F41=""),"",IF(COUNTIF(N:N,N41)&gt;1,CONCATENATE(RANK(N41,N:N),"-",SUM(RANK(N41,N:N),COUNTIF(N:N,N41),-1)),RANK(N41,N:N)))</f>
        <v/>
      </c>
      <c r="P41" s="23" t="str">
        <f aca="false">IF(OR($C41="",F41="С",F41=""),"",G41+H41+I41)</f>
        <v/>
      </c>
      <c r="Q41" s="23" t="str">
        <f aca="false">IF(OR($C41="",F41="С",F41=""),"",IF(COUNTIF(P:P,P41)&gt;1,CONCATENATE(RANK(P41,P:P),"-",SUM(RANK(P41,P:P),COUNTIF(P:P,P41),-1)),RANK(P41,P:P)))</f>
        <v/>
      </c>
    </row>
    <row r="42" customFormat="false" ht="15.75" hidden="false" customHeight="false" outlineLevel="0" collapsed="false">
      <c r="A42" s="20" t="n">
        <v>41</v>
      </c>
      <c r="B42" s="21"/>
      <c r="C42" s="22"/>
      <c r="D42" s="22"/>
      <c r="E42" s="22"/>
      <c r="F42" s="22"/>
      <c r="G42" s="23" t="str">
        <f aca="false">IF($C42="","",tab!O43)</f>
        <v/>
      </c>
      <c r="H42" s="23" t="str">
        <f aca="false">IF($C42="","",tab!AB43)</f>
        <v/>
      </c>
      <c r="I42" s="23" t="str">
        <f aca="false">IF($C42="","",tab!AP43)</f>
        <v/>
      </c>
      <c r="J42" s="23" t="str">
        <f aca="false">IF($C42="","",tab!BD43)</f>
        <v/>
      </c>
      <c r="K42" s="23" t="str">
        <f aca="false">IF($C42="","",L42*10000+A42)</f>
        <v/>
      </c>
      <c r="L42" s="23" t="str">
        <f aca="false">IF($C42="","",G42+H42+I42+J42)</f>
        <v/>
      </c>
      <c r="M42" s="23" t="str">
        <f aca="false">IF(C42="","",IF(COUNTIF(L:L,L42)&gt;1,CONCATENATE(RANK(L42,L:L),"-",SUM(RANK(L42,L:L),COUNTIF(L:L,L42),-1)),RANK(L42,L:L)))</f>
        <v/>
      </c>
      <c r="N42" s="23" t="str">
        <f aca="false">IF(OR($C42="",F42="Ш",F42=""),"",G42+H42+I42)</f>
        <v/>
      </c>
      <c r="O42" s="23" t="str">
        <f aca="false">IF(OR($C42="",F42="Ш",F42=""),"",IF(COUNTIF(N:N,N42)&gt;1,CONCATENATE(RANK(N42,N:N),"-",SUM(RANK(N42,N:N),COUNTIF(N:N,N42),-1)),RANK(N42,N:N)))</f>
        <v/>
      </c>
      <c r="P42" s="23" t="str">
        <f aca="false">IF(OR($C42="",F42="С",F42=""),"",G42+H42+I42)</f>
        <v/>
      </c>
      <c r="Q42" s="23" t="str">
        <f aca="false">IF(OR($C42="",F42="С",F42=""),"",IF(COUNTIF(P:P,P42)&gt;1,CONCATENATE(RANK(P42,P:P),"-",SUM(RANK(P42,P:P),COUNTIF(P:P,P42),-1)),RANK(P42,P:P)))</f>
        <v/>
      </c>
    </row>
    <row r="43" customFormat="false" ht="15.75" hidden="false" customHeight="false" outlineLevel="0" collapsed="false">
      <c r="A43" s="20" t="n">
        <v>42</v>
      </c>
      <c r="B43" s="21"/>
      <c r="C43" s="22"/>
      <c r="D43" s="22"/>
      <c r="E43" s="22"/>
      <c r="F43" s="22"/>
      <c r="G43" s="23" t="str">
        <f aca="false">IF($C43="","",tab!O44)</f>
        <v/>
      </c>
      <c r="H43" s="23" t="str">
        <f aca="false">IF($C43="","",tab!AB44)</f>
        <v/>
      </c>
      <c r="I43" s="23" t="str">
        <f aca="false">IF($C43="","",tab!AP44)</f>
        <v/>
      </c>
      <c r="J43" s="23" t="str">
        <f aca="false">IF($C43="","",tab!BD44)</f>
        <v/>
      </c>
      <c r="K43" s="23" t="str">
        <f aca="false">IF($C43="","",L43*10000+A43)</f>
        <v/>
      </c>
      <c r="L43" s="23" t="str">
        <f aca="false">IF($C43="","",G43+H43+I43+J43)</f>
        <v/>
      </c>
      <c r="M43" s="23" t="str">
        <f aca="false">IF(C43="","",IF(COUNTIF(L:L,L43)&gt;1,CONCATENATE(RANK(L43,L:L),"-",SUM(RANK(L43,L:L),COUNTIF(L:L,L43),-1)),RANK(L43,L:L)))</f>
        <v/>
      </c>
      <c r="N43" s="23" t="str">
        <f aca="false">IF(OR($C43="",F43="Ш",F43=""),"",G43+H43+I43)</f>
        <v/>
      </c>
      <c r="O43" s="23" t="str">
        <f aca="false">IF(OR($C43="",F43="Ш",F43=""),"",IF(COUNTIF(N:N,N43)&gt;1,CONCATENATE(RANK(N43,N:N),"-",SUM(RANK(N43,N:N),COUNTIF(N:N,N43),-1)),RANK(N43,N:N)))</f>
        <v/>
      </c>
      <c r="P43" s="23" t="str">
        <f aca="false">IF(OR($C43="",F43="С",F43=""),"",G43+H43+I43)</f>
        <v/>
      </c>
      <c r="Q43" s="23" t="str">
        <f aca="false">IF(OR($C43="",F43="С",F43=""),"",IF(COUNTIF(P:P,P43)&gt;1,CONCATENATE(RANK(P43,P:P),"-",SUM(RANK(P43,P:P),COUNTIF(P:P,P43),-1)),RANK(P43,P:P)))</f>
        <v/>
      </c>
    </row>
    <row r="44" customFormat="false" ht="15.75" hidden="false" customHeight="false" outlineLevel="0" collapsed="false">
      <c r="A44" s="20" t="n">
        <v>43</v>
      </c>
      <c r="B44" s="21"/>
      <c r="C44" s="22"/>
      <c r="D44" s="22"/>
      <c r="E44" s="22"/>
      <c r="F44" s="22"/>
      <c r="G44" s="23" t="str">
        <f aca="false">IF($C44="","",tab!O45)</f>
        <v/>
      </c>
      <c r="H44" s="23" t="str">
        <f aca="false">IF($C44="","",tab!AB45)</f>
        <v/>
      </c>
      <c r="I44" s="23" t="str">
        <f aca="false">IF($C44="","",tab!AP45)</f>
        <v/>
      </c>
      <c r="J44" s="23" t="str">
        <f aca="false">IF($C44="","",tab!BD45)</f>
        <v/>
      </c>
      <c r="K44" s="23" t="str">
        <f aca="false">IF($C44="","",L44*10000+A44)</f>
        <v/>
      </c>
      <c r="L44" s="23" t="str">
        <f aca="false">IF($C44="","",G44+H44+I44+J44)</f>
        <v/>
      </c>
      <c r="M44" s="23" t="str">
        <f aca="false">IF(C44="","",IF(COUNTIF(L:L,L44)&gt;1,CONCATENATE(RANK(L44,L:L),"-",SUM(RANK(L44,L:L),COUNTIF(L:L,L44),-1)),RANK(L44,L:L)))</f>
        <v/>
      </c>
      <c r="N44" s="23" t="str">
        <f aca="false">IF(OR($C44="",F44="Ш",F44=""),"",G44+H44+I44)</f>
        <v/>
      </c>
      <c r="O44" s="23" t="str">
        <f aca="false">IF(OR($C44="",F44="Ш",F44=""),"",IF(COUNTIF(N:N,N44)&gt;1,CONCATENATE(RANK(N44,N:N),"-",SUM(RANK(N44,N:N),COUNTIF(N:N,N44),-1)),RANK(N44,N:N)))</f>
        <v/>
      </c>
      <c r="P44" s="23" t="str">
        <f aca="false">IF(OR($C44="",F44="С",F44=""),"",G44+H44+I44)</f>
        <v/>
      </c>
      <c r="Q44" s="23" t="str">
        <f aca="false">IF(OR($C44="",F44="С",F44=""),"",IF(COUNTIF(P:P,P44)&gt;1,CONCATENATE(RANK(P44,P:P),"-",SUM(RANK(P44,P:P),COUNTIF(P:P,P44),-1)),RANK(P44,P:P)))</f>
        <v/>
      </c>
    </row>
    <row r="45" customFormat="false" ht="15.75" hidden="false" customHeight="false" outlineLevel="0" collapsed="false">
      <c r="A45" s="20" t="n">
        <v>44</v>
      </c>
      <c r="B45" s="21"/>
      <c r="C45" s="22"/>
      <c r="D45" s="22"/>
      <c r="E45" s="22"/>
      <c r="F45" s="22"/>
      <c r="G45" s="23" t="str">
        <f aca="false">IF($C45="","",tab!O46)</f>
        <v/>
      </c>
      <c r="H45" s="23" t="str">
        <f aca="false">IF($C45="","",tab!AB46)</f>
        <v/>
      </c>
      <c r="I45" s="23" t="str">
        <f aca="false">IF($C45="","",tab!AP46)</f>
        <v/>
      </c>
      <c r="J45" s="23" t="str">
        <f aca="false">IF($C45="","",tab!BD46)</f>
        <v/>
      </c>
      <c r="K45" s="23" t="str">
        <f aca="false">IF($C45="","",L45*10000+A45)</f>
        <v/>
      </c>
      <c r="L45" s="23" t="str">
        <f aca="false">IF($C45="","",G45+H45+I45+J45)</f>
        <v/>
      </c>
      <c r="M45" s="23" t="str">
        <f aca="false">IF(C45="","",IF(COUNTIF(L:L,L45)&gt;1,CONCATENATE(RANK(L45,L:L),"-",SUM(RANK(L45,L:L),COUNTIF(L:L,L45),-1)),RANK(L45,L:L)))</f>
        <v/>
      </c>
      <c r="N45" s="23" t="str">
        <f aca="false">IF(OR($C45="",F45="Ш",F45=""),"",G45+H45+I45)</f>
        <v/>
      </c>
      <c r="O45" s="23" t="str">
        <f aca="false">IF(OR($C45="",F45="Ш",F45=""),"",IF(COUNTIF(N:N,N45)&gt;1,CONCATENATE(RANK(N45,N:N),"-",SUM(RANK(N45,N:N),COUNTIF(N:N,N45),-1)),RANK(N45,N:N)))</f>
        <v/>
      </c>
      <c r="P45" s="23" t="str">
        <f aca="false">IF(OR($C45="",F45="С",F45=""),"",G45+H45+I45)</f>
        <v/>
      </c>
      <c r="Q45" s="23" t="str">
        <f aca="false">IF(OR($C45="",F45="С",F45=""),"",IF(COUNTIF(P:P,P45)&gt;1,CONCATENATE(RANK(P45,P:P),"-",SUM(RANK(P45,P:P),COUNTIF(P:P,P45),-1)),RANK(P45,P:P)))</f>
        <v/>
      </c>
    </row>
    <row r="46" customFormat="false" ht="15.75" hidden="false" customHeight="false" outlineLevel="0" collapsed="false">
      <c r="A46" s="20" t="n">
        <v>45</v>
      </c>
      <c r="B46" s="21"/>
      <c r="C46" s="22"/>
      <c r="D46" s="22"/>
      <c r="E46" s="22"/>
      <c r="F46" s="22"/>
      <c r="G46" s="23" t="str">
        <f aca="false">IF($C46="","",tab!O47)</f>
        <v/>
      </c>
      <c r="H46" s="23" t="str">
        <f aca="false">IF($C46="","",tab!AB47)</f>
        <v/>
      </c>
      <c r="I46" s="23" t="str">
        <f aca="false">IF($C46="","",tab!AP47)</f>
        <v/>
      </c>
      <c r="J46" s="23" t="str">
        <f aca="false">IF($C46="","",tab!BD47)</f>
        <v/>
      </c>
      <c r="K46" s="23" t="str">
        <f aca="false">IF($C46="","",L46*10000+A46)</f>
        <v/>
      </c>
      <c r="L46" s="23" t="str">
        <f aca="false">IF($C46="","",G46+H46+I46+J46)</f>
        <v/>
      </c>
      <c r="M46" s="23" t="str">
        <f aca="false">IF(C46="","",IF(COUNTIF(L:L,L46)&gt;1,CONCATENATE(RANK(L46,L:L),"-",SUM(RANK(L46,L:L),COUNTIF(L:L,L46),-1)),RANK(L46,L:L)))</f>
        <v/>
      </c>
      <c r="N46" s="23" t="str">
        <f aca="false">IF(OR($C46="",F46="Ш",F46=""),"",G46+H46+I46)</f>
        <v/>
      </c>
      <c r="O46" s="23" t="str">
        <f aca="false">IF(OR($C46="",F46="Ш",F46=""),"",IF(COUNTIF(N:N,N46)&gt;1,CONCATENATE(RANK(N46,N:N),"-",SUM(RANK(N46,N:N),COUNTIF(N:N,N46),-1)),RANK(N46,N:N)))</f>
        <v/>
      </c>
      <c r="P46" s="23" t="str">
        <f aca="false">IF(OR($C46="",F46="С",F46=""),"",G46+H46+I46)</f>
        <v/>
      </c>
      <c r="Q46" s="23" t="str">
        <f aca="false">IF(OR($C46="",F46="С",F46=""),"",IF(COUNTIF(P:P,P46)&gt;1,CONCATENATE(RANK(P46,P:P),"-",SUM(RANK(P46,P:P),COUNTIF(P:P,P46),-1)),RANK(P46,P:P)))</f>
        <v/>
      </c>
    </row>
    <row r="47" customFormat="false" ht="15.75" hidden="false" customHeight="false" outlineLevel="0" collapsed="false">
      <c r="A47" s="20" t="n">
        <v>46</v>
      </c>
      <c r="B47" s="21"/>
      <c r="C47" s="22"/>
      <c r="D47" s="22"/>
      <c r="E47" s="22"/>
      <c r="F47" s="22"/>
      <c r="G47" s="23" t="str">
        <f aca="false">IF($C47="","",tab!O48)</f>
        <v/>
      </c>
      <c r="H47" s="23" t="str">
        <f aca="false">IF($C47="","",tab!AB48)</f>
        <v/>
      </c>
      <c r="I47" s="23" t="str">
        <f aca="false">IF($C47="","",tab!AP48)</f>
        <v/>
      </c>
      <c r="J47" s="23" t="str">
        <f aca="false">IF($C47="","",tab!BD48)</f>
        <v/>
      </c>
      <c r="K47" s="23" t="str">
        <f aca="false">IF($C47="","",L47*10000+A47)</f>
        <v/>
      </c>
      <c r="L47" s="23" t="str">
        <f aca="false">IF($C47="","",G47+H47+I47+J47)</f>
        <v/>
      </c>
      <c r="M47" s="23" t="str">
        <f aca="false">IF(C47="","",IF(COUNTIF(L:L,L47)&gt;1,CONCATENATE(RANK(L47,L:L),"-",SUM(RANK(L47,L:L),COUNTIF(L:L,L47),-1)),RANK(L47,L:L)))</f>
        <v/>
      </c>
      <c r="N47" s="23" t="str">
        <f aca="false">IF(OR($C47="",F47="Ш",F47=""),"",G47+H47+I47)</f>
        <v/>
      </c>
      <c r="O47" s="23" t="str">
        <f aca="false">IF(OR($C47="",F47="Ш",F47=""),"",IF(COUNTIF(N:N,N47)&gt;1,CONCATENATE(RANK(N47,N:N),"-",SUM(RANK(N47,N:N),COUNTIF(N:N,N47),-1)),RANK(N47,N:N)))</f>
        <v/>
      </c>
      <c r="P47" s="23" t="str">
        <f aca="false">IF(OR($C47="",F47="С",F47=""),"",G47+H47+I47)</f>
        <v/>
      </c>
      <c r="Q47" s="23" t="str">
        <f aca="false">IF(OR($C47="",F47="С",F47=""),"",IF(COUNTIF(P:P,P47)&gt;1,CONCATENATE(RANK(P47,P:P),"-",SUM(RANK(P47,P:P),COUNTIF(P:P,P47),-1)),RANK(P47,P:P)))</f>
        <v/>
      </c>
    </row>
    <row r="48" customFormat="false" ht="15.75" hidden="false" customHeight="false" outlineLevel="0" collapsed="false">
      <c r="A48" s="20" t="n">
        <v>47</v>
      </c>
      <c r="B48" s="21"/>
      <c r="C48" s="22"/>
      <c r="D48" s="22"/>
      <c r="E48" s="22"/>
      <c r="F48" s="22"/>
      <c r="G48" s="23" t="str">
        <f aca="false">IF($C48="","",tab!O49)</f>
        <v/>
      </c>
      <c r="H48" s="23" t="str">
        <f aca="false">IF($C48="","",tab!AB49)</f>
        <v/>
      </c>
      <c r="I48" s="23" t="str">
        <f aca="false">IF($C48="","",tab!AP49)</f>
        <v/>
      </c>
      <c r="J48" s="23" t="str">
        <f aca="false">IF($C48="","",tab!BD49)</f>
        <v/>
      </c>
      <c r="K48" s="23" t="str">
        <f aca="false">IF($C48="","",L48*10000+A48)</f>
        <v/>
      </c>
      <c r="L48" s="23" t="str">
        <f aca="false">IF($C48="","",G48+H48+I48+J48)</f>
        <v/>
      </c>
      <c r="M48" s="23" t="str">
        <f aca="false">IF(C48="","",IF(COUNTIF(L:L,L48)&gt;1,CONCATENATE(RANK(L48,L:L),"-",SUM(RANK(L48,L:L),COUNTIF(L:L,L48),-1)),RANK(L48,L:L)))</f>
        <v/>
      </c>
      <c r="N48" s="23" t="str">
        <f aca="false">IF(OR($C48="",F48="Ш",F48=""),"",G48+H48+I48)</f>
        <v/>
      </c>
      <c r="O48" s="23" t="str">
        <f aca="false">IF(OR($C48="",F48="Ш",F48=""),"",IF(COUNTIF(N:N,N48)&gt;1,CONCATENATE(RANK(N48,N:N),"-",SUM(RANK(N48,N:N),COUNTIF(N:N,N48),-1)),RANK(N48,N:N)))</f>
        <v/>
      </c>
      <c r="P48" s="23" t="str">
        <f aca="false">IF(OR($C48="",F48="С",F48=""),"",G48+H48+I48)</f>
        <v/>
      </c>
      <c r="Q48" s="23" t="str">
        <f aca="false">IF(OR($C48="",F48="С",F48=""),"",IF(COUNTIF(P:P,P48)&gt;1,CONCATENATE(RANK(P48,P:P),"-",SUM(RANK(P48,P:P),COUNTIF(P:P,P48),-1)),RANK(P48,P:P)))</f>
        <v/>
      </c>
    </row>
    <row r="49" customFormat="false" ht="15.75" hidden="false" customHeight="false" outlineLevel="0" collapsed="false">
      <c r="A49" s="20" t="n">
        <v>48</v>
      </c>
      <c r="B49" s="21"/>
      <c r="C49" s="22"/>
      <c r="D49" s="22"/>
      <c r="E49" s="22"/>
      <c r="F49" s="22"/>
      <c r="G49" s="23" t="str">
        <f aca="false">IF($C49="","",tab!O50)</f>
        <v/>
      </c>
      <c r="H49" s="23" t="str">
        <f aca="false">IF($C49="","",tab!AB50)</f>
        <v/>
      </c>
      <c r="I49" s="23" t="str">
        <f aca="false">IF($C49="","",tab!AP50)</f>
        <v/>
      </c>
      <c r="J49" s="23" t="str">
        <f aca="false">IF($C49="","",tab!BD50)</f>
        <v/>
      </c>
      <c r="K49" s="23" t="str">
        <f aca="false">IF($C49="","",L49*10000+A49)</f>
        <v/>
      </c>
      <c r="L49" s="23" t="str">
        <f aca="false">IF($C49="","",G49+H49+I49+J49)</f>
        <v/>
      </c>
      <c r="M49" s="23" t="str">
        <f aca="false">IF(C49="","",IF(COUNTIF(L:L,L49)&gt;1,CONCATENATE(RANK(L49,L:L),"-",SUM(RANK(L49,L:L),COUNTIF(L:L,L49),-1)),RANK(L49,L:L)))</f>
        <v/>
      </c>
      <c r="N49" s="23" t="str">
        <f aca="false">IF(OR($C49="",F49="Ш",F49=""),"",G49+H49+I49)</f>
        <v/>
      </c>
      <c r="O49" s="23" t="str">
        <f aca="false">IF(OR($C49="",F49="Ш",F49=""),"",IF(COUNTIF(N:N,N49)&gt;1,CONCATENATE(RANK(N49,N:N),"-",SUM(RANK(N49,N:N),COUNTIF(N:N,N49),-1)),RANK(N49,N:N)))</f>
        <v/>
      </c>
      <c r="P49" s="23" t="str">
        <f aca="false">IF(OR($C49="",F49="С",F49=""),"",G49+H49+I49)</f>
        <v/>
      </c>
      <c r="Q49" s="23" t="str">
        <f aca="false">IF(OR($C49="",F49="С",F49=""),"",IF(COUNTIF(P:P,P49)&gt;1,CONCATENATE(RANK(P49,P:P),"-",SUM(RANK(P49,P:P),COUNTIF(P:P,P49),-1)),RANK(P49,P:P)))</f>
        <v/>
      </c>
    </row>
    <row r="50" customFormat="false" ht="15.75" hidden="false" customHeight="false" outlineLevel="0" collapsed="false">
      <c r="A50" s="20" t="n">
        <v>49</v>
      </c>
      <c r="B50" s="21"/>
      <c r="C50" s="22"/>
      <c r="D50" s="22"/>
      <c r="E50" s="22"/>
      <c r="F50" s="22"/>
      <c r="G50" s="23" t="str">
        <f aca="false">IF($C50="","",tab!O51)</f>
        <v/>
      </c>
      <c r="H50" s="23" t="str">
        <f aca="false">IF($C50="","",tab!AB51)</f>
        <v/>
      </c>
      <c r="I50" s="23" t="str">
        <f aca="false">IF($C50="","",tab!AP51)</f>
        <v/>
      </c>
      <c r="J50" s="23" t="str">
        <f aca="false">IF($C50="","",tab!BD51)</f>
        <v/>
      </c>
      <c r="K50" s="23" t="str">
        <f aca="false">IF($C50="","",L50*10000+A50)</f>
        <v/>
      </c>
      <c r="L50" s="23" t="str">
        <f aca="false">IF($C50="","",G50+H50+I50+J50)</f>
        <v/>
      </c>
      <c r="M50" s="23" t="str">
        <f aca="false">IF(C50="","",IF(COUNTIF(L:L,L50)&gt;1,CONCATENATE(RANK(L50,L:L),"-",SUM(RANK(L50,L:L),COUNTIF(L:L,L50),-1)),RANK(L50,L:L)))</f>
        <v/>
      </c>
      <c r="N50" s="23" t="str">
        <f aca="false">IF(OR($C50="",F50="Ш",F50=""),"",G50+H50+I50)</f>
        <v/>
      </c>
      <c r="O50" s="23" t="str">
        <f aca="false">IF(OR($C50="",F50="Ш",F50=""),"",IF(COUNTIF(N:N,N50)&gt;1,CONCATENATE(RANK(N50,N:N),"-",SUM(RANK(N50,N:N),COUNTIF(N:N,N50),-1)),RANK(N50,N:N)))</f>
        <v/>
      </c>
      <c r="P50" s="23" t="str">
        <f aca="false">IF(OR($C50="",F50="С",F50=""),"",G50+H50+I50)</f>
        <v/>
      </c>
      <c r="Q50" s="23" t="str">
        <f aca="false">IF(OR($C50="",F50="С",F50=""),"",IF(COUNTIF(P:P,P50)&gt;1,CONCATENATE(RANK(P50,P:P),"-",SUM(RANK(P50,P:P),COUNTIF(P:P,P50),-1)),RANK(P50,P:P)))</f>
        <v/>
      </c>
    </row>
    <row r="51" customFormat="false" ht="15.75" hidden="false" customHeight="false" outlineLevel="0" collapsed="false">
      <c r="A51" s="20" t="n">
        <v>50</v>
      </c>
      <c r="B51" s="21"/>
      <c r="C51" s="22"/>
      <c r="D51" s="22"/>
      <c r="E51" s="22"/>
      <c r="F51" s="22"/>
      <c r="G51" s="23" t="str">
        <f aca="false">IF($C51="","",tab!O52)</f>
        <v/>
      </c>
      <c r="H51" s="23" t="str">
        <f aca="false">IF($C51="","",tab!AB52)</f>
        <v/>
      </c>
      <c r="I51" s="23" t="str">
        <f aca="false">IF($C51="","",tab!AP52)</f>
        <v/>
      </c>
      <c r="J51" s="23" t="str">
        <f aca="false">IF($C51="","",tab!BD52)</f>
        <v/>
      </c>
      <c r="K51" s="23" t="str">
        <f aca="false">IF($C51="","",L51*10000+A51)</f>
        <v/>
      </c>
      <c r="L51" s="23" t="str">
        <f aca="false">IF($C51="","",G51+H51+I51+J51)</f>
        <v/>
      </c>
      <c r="M51" s="23" t="str">
        <f aca="false">IF(C51="","",IF(COUNTIF(L:L,L51)&gt;1,CONCATENATE(RANK(L51,L:L),"-",SUM(RANK(L51,L:L),COUNTIF(L:L,L51),-1)),RANK(L51,L:L)))</f>
        <v/>
      </c>
      <c r="N51" s="23" t="str">
        <f aca="false">IF(OR($C51="",F51="Ш",F51=""),"",G51+H51+I51)</f>
        <v/>
      </c>
      <c r="O51" s="23" t="str">
        <f aca="false">IF(OR($C51="",F51="Ш",F51=""),"",IF(COUNTIF(N:N,N51)&gt;1,CONCATENATE(RANK(N51,N:N),"-",SUM(RANK(N51,N:N),COUNTIF(N:N,N51),-1)),RANK(N51,N:N)))</f>
        <v/>
      </c>
      <c r="P51" s="23" t="str">
        <f aca="false">IF(OR($C51="",F51="С",F51=""),"",G51+H51+I51)</f>
        <v/>
      </c>
      <c r="Q51" s="23" t="str">
        <f aca="false">IF(OR($C51="",F51="С",F51=""),"",IF(COUNTIF(P:P,P51)&gt;1,CONCATENATE(RANK(P51,P:P),"-",SUM(RANK(P51,P:P),COUNTIF(P:P,P51),-1)),RANK(P51,P:P)))</f>
        <v/>
      </c>
    </row>
    <row r="52" customFormat="false" ht="15.75" hidden="false" customHeight="false" outlineLevel="0" collapsed="false">
      <c r="A52" s="20" t="n">
        <v>51</v>
      </c>
      <c r="B52" s="21"/>
      <c r="C52" s="22"/>
      <c r="D52" s="22"/>
      <c r="E52" s="22"/>
      <c r="F52" s="22"/>
      <c r="G52" s="23" t="str">
        <f aca="false">IF($C52="","",tab!O53)</f>
        <v/>
      </c>
      <c r="H52" s="23" t="str">
        <f aca="false">IF($C52="","",tab!AB53)</f>
        <v/>
      </c>
      <c r="I52" s="23" t="str">
        <f aca="false">IF($C52="","",tab!AP53)</f>
        <v/>
      </c>
      <c r="J52" s="23" t="str">
        <f aca="false">IF($C52="","",tab!BD53)</f>
        <v/>
      </c>
      <c r="K52" s="23" t="str">
        <f aca="false">IF($C52="","",L52*10000+A52)</f>
        <v/>
      </c>
      <c r="L52" s="23" t="str">
        <f aca="false">IF($C52="","",G52+H52+I52+J52)</f>
        <v/>
      </c>
      <c r="M52" s="23" t="str">
        <f aca="false">IF(C52="","",IF(COUNTIF(L:L,L52)&gt;1,CONCATENATE(RANK(L52,L:L),"-",SUM(RANK(L52,L:L),COUNTIF(L:L,L52),-1)),RANK(L52,L:L)))</f>
        <v/>
      </c>
      <c r="N52" s="23" t="str">
        <f aca="false">IF(OR($C52="",F52="Ш",F52=""),"",G52+H52+I52)</f>
        <v/>
      </c>
      <c r="O52" s="23" t="str">
        <f aca="false">IF(OR($C52="",F52="Ш",F52=""),"",IF(COUNTIF(N:N,N52)&gt;1,CONCATENATE(RANK(N52,N:N),"-",SUM(RANK(N52,N:N),COUNTIF(N:N,N52),-1)),RANK(N52,N:N)))</f>
        <v/>
      </c>
      <c r="P52" s="23" t="str">
        <f aca="false">IF(OR($C52="",F52="С",F52=""),"",G52+H52+I52)</f>
        <v/>
      </c>
      <c r="Q52" s="23" t="str">
        <f aca="false">IF(OR($C52="",F52="С",F52=""),"",IF(COUNTIF(P:P,P52)&gt;1,CONCATENATE(RANK(P52,P:P),"-",SUM(RANK(P52,P:P),COUNTIF(P:P,P52),-1)),RANK(P52,P:P)))</f>
        <v/>
      </c>
    </row>
    <row r="53" customFormat="false" ht="15.75" hidden="false" customHeight="false" outlineLevel="0" collapsed="false">
      <c r="A53" s="20" t="n">
        <v>52</v>
      </c>
      <c r="B53" s="21"/>
      <c r="C53" s="22"/>
      <c r="D53" s="22"/>
      <c r="E53" s="22"/>
      <c r="F53" s="22"/>
      <c r="G53" s="23" t="str">
        <f aca="false">IF($C53="","",tab!O54)</f>
        <v/>
      </c>
      <c r="H53" s="23" t="str">
        <f aca="false">IF($C53="","",tab!AB54)</f>
        <v/>
      </c>
      <c r="I53" s="23" t="str">
        <f aca="false">IF($C53="","",tab!AP54)</f>
        <v/>
      </c>
      <c r="J53" s="23" t="str">
        <f aca="false">IF($C53="","",tab!BD54)</f>
        <v/>
      </c>
      <c r="K53" s="23" t="str">
        <f aca="false">IF($C53="","",L53*10000+A53)</f>
        <v/>
      </c>
      <c r="L53" s="23" t="str">
        <f aca="false">IF($C53="","",G53+H53+I53+J53)</f>
        <v/>
      </c>
      <c r="M53" s="23" t="str">
        <f aca="false">IF(C53="","",IF(COUNTIF(L:L,L53)&gt;1,CONCATENATE(RANK(L53,L:L),"-",SUM(RANK(L53,L:L),COUNTIF(L:L,L53),-1)),RANK(L53,L:L)))</f>
        <v/>
      </c>
      <c r="N53" s="23" t="str">
        <f aca="false">IF(OR($C53="",F53="Ш",F53=""),"",G53+H53+I53)</f>
        <v/>
      </c>
      <c r="O53" s="23" t="str">
        <f aca="false">IF(OR($C53="",F53="Ш",F53=""),"",IF(COUNTIF(N:N,N53)&gt;1,CONCATENATE(RANK(N53,N:N),"-",SUM(RANK(N53,N:N),COUNTIF(N:N,N53),-1)),RANK(N53,N:N)))</f>
        <v/>
      </c>
      <c r="P53" s="23" t="str">
        <f aca="false">IF(OR($C53="",F53="С",F53=""),"",G53+H53+I53)</f>
        <v/>
      </c>
      <c r="Q53" s="23" t="str">
        <f aca="false">IF(OR($C53="",F53="С",F53=""),"",IF(COUNTIF(P:P,P53)&gt;1,CONCATENATE(RANK(P53,P:P),"-",SUM(RANK(P53,P:P),COUNTIF(P:P,P53),-1)),RANK(P53,P:P)))</f>
        <v/>
      </c>
    </row>
    <row r="54" customFormat="false" ht="15.75" hidden="false" customHeight="false" outlineLevel="0" collapsed="false">
      <c r="A54" s="20" t="n">
        <v>53</v>
      </c>
      <c r="B54" s="21"/>
      <c r="C54" s="22"/>
      <c r="D54" s="22"/>
      <c r="E54" s="22"/>
      <c r="F54" s="22"/>
      <c r="G54" s="23" t="str">
        <f aca="false">IF($C54="","",tab!O55)</f>
        <v/>
      </c>
      <c r="H54" s="23" t="str">
        <f aca="false">IF($C54="","",tab!AB55)</f>
        <v/>
      </c>
      <c r="I54" s="23" t="str">
        <f aca="false">IF($C54="","",tab!AP55)</f>
        <v/>
      </c>
      <c r="J54" s="23" t="str">
        <f aca="false">IF($C54="","",tab!BD55)</f>
        <v/>
      </c>
      <c r="K54" s="23" t="str">
        <f aca="false">IF($C54="","",L54*10000+A54)</f>
        <v/>
      </c>
      <c r="L54" s="23" t="str">
        <f aca="false">IF($C54="","",G54+H54+I54+J54)</f>
        <v/>
      </c>
      <c r="M54" s="23" t="str">
        <f aca="false">IF(C54="","",IF(COUNTIF(L:L,L54)&gt;1,CONCATENATE(RANK(L54,L:L),"-",SUM(RANK(L54,L:L),COUNTIF(L:L,L54),-1)),RANK(L54,L:L)))</f>
        <v/>
      </c>
      <c r="N54" s="23" t="str">
        <f aca="false">IF(OR($C54="",F54="Ш",F54=""),"",G54+H54+I54)</f>
        <v/>
      </c>
      <c r="O54" s="23" t="str">
        <f aca="false">IF(OR($C54="",F54="Ш",F54=""),"",IF(COUNTIF(N:N,N54)&gt;1,CONCATENATE(RANK(N54,N:N),"-",SUM(RANK(N54,N:N),COUNTIF(N:N,N54),-1)),RANK(N54,N:N)))</f>
        <v/>
      </c>
      <c r="P54" s="23" t="str">
        <f aca="false">IF(OR($C54="",F54="С",F54=""),"",G54+H54+I54)</f>
        <v/>
      </c>
      <c r="Q54" s="23" t="str">
        <f aca="false">IF(OR($C54="",F54="С",F54=""),"",IF(COUNTIF(P:P,P54)&gt;1,CONCATENATE(RANK(P54,P:P),"-",SUM(RANK(P54,P:P),COUNTIF(P:P,P54),-1)),RANK(P54,P:P)))</f>
        <v/>
      </c>
    </row>
    <row r="55" customFormat="false" ht="15.75" hidden="false" customHeight="false" outlineLevel="0" collapsed="false">
      <c r="A55" s="20" t="n">
        <v>54</v>
      </c>
      <c r="B55" s="21"/>
      <c r="C55" s="22"/>
      <c r="D55" s="22"/>
      <c r="E55" s="22"/>
      <c r="F55" s="22"/>
      <c r="G55" s="23" t="str">
        <f aca="false">IF($C55="","",tab!O56)</f>
        <v/>
      </c>
      <c r="H55" s="23" t="str">
        <f aca="false">IF($C55="","",tab!AB56)</f>
        <v/>
      </c>
      <c r="I55" s="23" t="str">
        <f aca="false">IF($C55="","",tab!AP56)</f>
        <v/>
      </c>
      <c r="J55" s="23" t="str">
        <f aca="false">IF($C55="","",tab!BD56)</f>
        <v/>
      </c>
      <c r="K55" s="23" t="str">
        <f aca="false">IF($C55="","",L55*10000+A55)</f>
        <v/>
      </c>
      <c r="L55" s="23" t="str">
        <f aca="false">IF($C55="","",G55+H55+I55+J55)</f>
        <v/>
      </c>
      <c r="M55" s="23" t="str">
        <f aca="false">IF(C55="","",IF(COUNTIF(L:L,L55)&gt;1,CONCATENATE(RANK(L55,L:L),"-",SUM(RANK(L55,L:L),COUNTIF(L:L,L55),-1)),RANK(L55,L:L)))</f>
        <v/>
      </c>
      <c r="N55" s="23" t="str">
        <f aca="false">IF(OR($C55="",F55="Ш",F55=""),"",G55+H55+I55)</f>
        <v/>
      </c>
      <c r="O55" s="23" t="str">
        <f aca="false">IF(OR($C55="",F55="Ш",F55=""),"",IF(COUNTIF(N:N,N55)&gt;1,CONCATENATE(RANK(N55,N:N),"-",SUM(RANK(N55,N:N),COUNTIF(N:N,N55),-1)),RANK(N55,N:N)))</f>
        <v/>
      </c>
      <c r="P55" s="23" t="str">
        <f aca="false">IF(OR($C55="",F55="С",F55=""),"",G55+H55+I55)</f>
        <v/>
      </c>
      <c r="Q55" s="23" t="str">
        <f aca="false">IF(OR($C55="",F55="С",F55=""),"",IF(COUNTIF(P:P,P55)&gt;1,CONCATENATE(RANK(P55,P:P),"-",SUM(RANK(P55,P:P),COUNTIF(P:P,P55),-1)),RANK(P55,P:P)))</f>
        <v/>
      </c>
    </row>
    <row r="56" customFormat="false" ht="15.75" hidden="false" customHeight="false" outlineLevel="0" collapsed="false">
      <c r="A56" s="20" t="n">
        <v>55</v>
      </c>
      <c r="B56" s="21"/>
      <c r="C56" s="22"/>
      <c r="D56" s="22"/>
      <c r="E56" s="22"/>
      <c r="F56" s="22"/>
      <c r="G56" s="23" t="str">
        <f aca="false">IF($C56="","",tab!O57)</f>
        <v/>
      </c>
      <c r="H56" s="23" t="str">
        <f aca="false">IF($C56="","",tab!AB57)</f>
        <v/>
      </c>
      <c r="I56" s="23" t="str">
        <f aca="false">IF($C56="","",tab!AP57)</f>
        <v/>
      </c>
      <c r="J56" s="23" t="str">
        <f aca="false">IF($C56="","",tab!BD57)</f>
        <v/>
      </c>
      <c r="K56" s="23" t="str">
        <f aca="false">IF($C56="","",L56*10000+A56)</f>
        <v/>
      </c>
      <c r="L56" s="23" t="str">
        <f aca="false">IF($C56="","",G56+H56+I56+J56)</f>
        <v/>
      </c>
      <c r="M56" s="23" t="str">
        <f aca="false">IF(C56="","",IF(COUNTIF(L:L,L56)&gt;1,CONCATENATE(RANK(L56,L:L),"-",SUM(RANK(L56,L:L),COUNTIF(L:L,L56),-1)),RANK(L56,L:L)))</f>
        <v/>
      </c>
      <c r="N56" s="23" t="str">
        <f aca="false">IF(OR($C56="",F56="Ш",F56=""),"",G56+H56+I56)</f>
        <v/>
      </c>
      <c r="O56" s="23" t="str">
        <f aca="false">IF(OR($C56="",F56="Ш",F56=""),"",IF(COUNTIF(N:N,N56)&gt;1,CONCATENATE(RANK(N56,N:N),"-",SUM(RANK(N56,N:N),COUNTIF(N:N,N56),-1)),RANK(N56,N:N)))</f>
        <v/>
      </c>
      <c r="P56" s="23" t="str">
        <f aca="false">IF(OR($C56="",F56="С",F56=""),"",G56+H56+I56)</f>
        <v/>
      </c>
      <c r="Q56" s="23" t="str">
        <f aca="false">IF(OR($C56="",F56="С",F56=""),"",IF(COUNTIF(P:P,P56)&gt;1,CONCATENATE(RANK(P56,P:P),"-",SUM(RANK(P56,P:P),COUNTIF(P:P,P56),-1)),RANK(P56,P:P)))</f>
        <v/>
      </c>
    </row>
    <row r="57" customFormat="false" ht="15.75" hidden="false" customHeight="false" outlineLevel="0" collapsed="false">
      <c r="A57" s="20" t="n">
        <v>56</v>
      </c>
      <c r="B57" s="21"/>
      <c r="C57" s="22"/>
      <c r="D57" s="22"/>
      <c r="E57" s="22"/>
      <c r="F57" s="22"/>
      <c r="G57" s="23" t="str">
        <f aca="false">IF($C57="","",tab!O58)</f>
        <v/>
      </c>
      <c r="H57" s="23" t="str">
        <f aca="false">IF($C57="","",tab!AB58)</f>
        <v/>
      </c>
      <c r="I57" s="23" t="str">
        <f aca="false">IF($C57="","",tab!AP58)</f>
        <v/>
      </c>
      <c r="J57" s="23" t="str">
        <f aca="false">IF($C57="","",tab!BD58)</f>
        <v/>
      </c>
      <c r="K57" s="23" t="str">
        <f aca="false">IF($C57="","",L57*10000+A57)</f>
        <v/>
      </c>
      <c r="L57" s="23" t="str">
        <f aca="false">IF($C57="","",G57+H57+I57+J57)</f>
        <v/>
      </c>
      <c r="M57" s="23" t="str">
        <f aca="false">IF(C57="","",IF(COUNTIF(L:L,L57)&gt;1,CONCATENATE(RANK(L57,L:L),"-",SUM(RANK(L57,L:L),COUNTIF(L:L,L57),-1)),RANK(L57,L:L)))</f>
        <v/>
      </c>
      <c r="N57" s="23" t="str">
        <f aca="false">IF(OR($C57="",F57="Ш",F57=""),"",G57+H57+I57)</f>
        <v/>
      </c>
      <c r="O57" s="23" t="str">
        <f aca="false">IF(OR($C57="",F57="Ш",F57=""),"",IF(COUNTIF(N:N,N57)&gt;1,CONCATENATE(RANK(N57,N:N),"-",SUM(RANK(N57,N:N),COUNTIF(N:N,N57),-1)),RANK(N57,N:N)))</f>
        <v/>
      </c>
      <c r="P57" s="23" t="str">
        <f aca="false">IF(OR($C57="",F57="С",F57=""),"",G57+H57+I57)</f>
        <v/>
      </c>
      <c r="Q57" s="23" t="str">
        <f aca="false">IF(OR($C57="",F57="С",F57=""),"",IF(COUNTIF(P:P,P57)&gt;1,CONCATENATE(RANK(P57,P:P),"-",SUM(RANK(P57,P:P),COUNTIF(P:P,P57),-1)),RANK(P57,P:P)))</f>
        <v/>
      </c>
    </row>
    <row r="58" customFormat="false" ht="15.75" hidden="false" customHeight="false" outlineLevel="0" collapsed="false">
      <c r="A58" s="20" t="n">
        <v>57</v>
      </c>
      <c r="B58" s="21"/>
      <c r="C58" s="22"/>
      <c r="D58" s="22"/>
      <c r="E58" s="22"/>
      <c r="F58" s="22"/>
      <c r="G58" s="23" t="str">
        <f aca="false">IF($C58="","",tab!O59)</f>
        <v/>
      </c>
      <c r="H58" s="23" t="str">
        <f aca="false">IF($C58="","",tab!AB59)</f>
        <v/>
      </c>
      <c r="I58" s="23" t="str">
        <f aca="false">IF($C58="","",tab!AP59)</f>
        <v/>
      </c>
      <c r="J58" s="23" t="str">
        <f aca="false">IF($C58="","",tab!BD59)</f>
        <v/>
      </c>
      <c r="K58" s="23" t="str">
        <f aca="false">IF($C58="","",L58*10000+A58)</f>
        <v/>
      </c>
      <c r="L58" s="23" t="str">
        <f aca="false">IF($C58="","",G58+H58+I58+J58)</f>
        <v/>
      </c>
      <c r="M58" s="23" t="str">
        <f aca="false">IF(C58="","",IF(COUNTIF(L:L,L58)&gt;1,CONCATENATE(RANK(L58,L:L),"-",SUM(RANK(L58,L:L),COUNTIF(L:L,L58),-1)),RANK(L58,L:L)))</f>
        <v/>
      </c>
      <c r="N58" s="23" t="str">
        <f aca="false">IF(OR($C58="",F58="Ш",F58=""),"",G58+H58+I58)</f>
        <v/>
      </c>
      <c r="O58" s="23" t="str">
        <f aca="false">IF(OR($C58="",F58="Ш",F58=""),"",IF(COUNTIF(N:N,N58)&gt;1,CONCATENATE(RANK(N58,N:N),"-",SUM(RANK(N58,N:N),COUNTIF(N:N,N58),-1)),RANK(N58,N:N)))</f>
        <v/>
      </c>
      <c r="P58" s="23" t="str">
        <f aca="false">IF(OR($C58="",F58="С",F58=""),"",G58+H58+I58)</f>
        <v/>
      </c>
      <c r="Q58" s="23" t="str">
        <f aca="false">IF(OR($C58="",F58="С",F58=""),"",IF(COUNTIF(P:P,P58)&gt;1,CONCATENATE(RANK(P58,P:P),"-",SUM(RANK(P58,P:P),COUNTIF(P:P,P58),-1)),RANK(P58,P:P)))</f>
        <v/>
      </c>
    </row>
    <row r="59" customFormat="false" ht="15.75" hidden="false" customHeight="false" outlineLevel="0" collapsed="false">
      <c r="A59" s="20" t="n">
        <v>58</v>
      </c>
      <c r="B59" s="21"/>
      <c r="C59" s="22"/>
      <c r="D59" s="22"/>
      <c r="E59" s="22"/>
      <c r="F59" s="22"/>
      <c r="G59" s="23" t="str">
        <f aca="false">IF($C59="","",tab!O60)</f>
        <v/>
      </c>
      <c r="H59" s="23" t="str">
        <f aca="false">IF($C59="","",tab!AB60)</f>
        <v/>
      </c>
      <c r="I59" s="23" t="str">
        <f aca="false">IF($C59="","",tab!AP60)</f>
        <v/>
      </c>
      <c r="J59" s="23" t="str">
        <f aca="false">IF($C59="","",tab!BD60)</f>
        <v/>
      </c>
      <c r="K59" s="23" t="str">
        <f aca="false">IF($C59="","",L59*10000+A59)</f>
        <v/>
      </c>
      <c r="L59" s="23" t="str">
        <f aca="false">IF($C59="","",G59+H59+I59+J59)</f>
        <v/>
      </c>
      <c r="M59" s="23" t="str">
        <f aca="false">IF(C59="","",IF(COUNTIF(L:L,L59)&gt;1,CONCATENATE(RANK(L59,L:L),"-",SUM(RANK(L59,L:L),COUNTIF(L:L,L59),-1)),RANK(L59,L:L)))</f>
        <v/>
      </c>
      <c r="N59" s="23" t="str">
        <f aca="false">IF(OR($C59="",F59="Ш",F59=""),"",G59+H59+I59)</f>
        <v/>
      </c>
      <c r="O59" s="23" t="str">
        <f aca="false">IF(OR($C59="",F59="Ш",F59=""),"",IF(COUNTIF(N:N,N59)&gt;1,CONCATENATE(RANK(N59,N:N),"-",SUM(RANK(N59,N:N),COUNTIF(N:N,N59),-1)),RANK(N59,N:N)))</f>
        <v/>
      </c>
      <c r="P59" s="23" t="str">
        <f aca="false">IF(OR($C59="",F59="С",F59=""),"",G59+H59+I59)</f>
        <v/>
      </c>
      <c r="Q59" s="23" t="str">
        <f aca="false">IF(OR($C59="",F59="С",F59=""),"",IF(COUNTIF(P:P,P59)&gt;1,CONCATENATE(RANK(P59,P:P),"-",SUM(RANK(P59,P:P),COUNTIF(P:P,P59),-1)),RANK(P59,P:P)))</f>
        <v/>
      </c>
    </row>
    <row r="60" customFormat="false" ht="15.75" hidden="false" customHeight="false" outlineLevel="0" collapsed="false">
      <c r="A60" s="20" t="n">
        <v>59</v>
      </c>
      <c r="B60" s="21"/>
      <c r="C60" s="22"/>
      <c r="D60" s="22"/>
      <c r="E60" s="22"/>
      <c r="F60" s="22"/>
      <c r="G60" s="23" t="str">
        <f aca="false">IF($C60="","",tab!O61)</f>
        <v/>
      </c>
      <c r="H60" s="23" t="str">
        <f aca="false">IF($C60="","",tab!AB61)</f>
        <v/>
      </c>
      <c r="I60" s="23" t="str">
        <f aca="false">IF($C60="","",tab!AP61)</f>
        <v/>
      </c>
      <c r="J60" s="23" t="str">
        <f aca="false">IF($C60="","",tab!BD61)</f>
        <v/>
      </c>
      <c r="K60" s="23" t="str">
        <f aca="false">IF($C60="","",L60*10000+A60)</f>
        <v/>
      </c>
      <c r="L60" s="23" t="str">
        <f aca="false">IF($C60="","",G60+H60+I60+J60)</f>
        <v/>
      </c>
      <c r="M60" s="23" t="str">
        <f aca="false">IF(C60="","",IF(COUNTIF(L:L,L60)&gt;1,CONCATENATE(RANK(L60,L:L),"-",SUM(RANK(L60,L:L),COUNTIF(L:L,L60),-1)),RANK(L60,L:L)))</f>
        <v/>
      </c>
      <c r="N60" s="23" t="str">
        <f aca="false">IF(OR($C60="",F60="Ш",F60=""),"",G60+H60+I60)</f>
        <v/>
      </c>
      <c r="O60" s="23" t="str">
        <f aca="false">IF(OR($C60="",F60="Ш",F60=""),"",IF(COUNTIF(N:N,N60)&gt;1,CONCATENATE(RANK(N60,N:N),"-",SUM(RANK(N60,N:N),COUNTIF(N:N,N60),-1)),RANK(N60,N:N)))</f>
        <v/>
      </c>
      <c r="P60" s="23" t="str">
        <f aca="false">IF(OR($C60="",F60="С",F60=""),"",G60+H60+I60)</f>
        <v/>
      </c>
      <c r="Q60" s="23" t="str">
        <f aca="false">IF(OR($C60="",F60="С",F60=""),"",IF(COUNTIF(P:P,P60)&gt;1,CONCATENATE(RANK(P60,P:P),"-",SUM(RANK(P60,P:P),COUNTIF(P:P,P60),-1)),RANK(P60,P:P)))</f>
        <v/>
      </c>
    </row>
    <row r="61" customFormat="false" ht="15.75" hidden="false" customHeight="false" outlineLevel="0" collapsed="false">
      <c r="A61" s="20" t="n">
        <v>60</v>
      </c>
      <c r="B61" s="21"/>
      <c r="C61" s="22"/>
      <c r="D61" s="22"/>
      <c r="E61" s="22"/>
      <c r="F61" s="22"/>
      <c r="G61" s="23" t="str">
        <f aca="false">IF($C61="","",tab!O62)</f>
        <v/>
      </c>
      <c r="H61" s="23" t="str">
        <f aca="false">IF($C61="","",tab!AB62)</f>
        <v/>
      </c>
      <c r="I61" s="23" t="str">
        <f aca="false">IF($C61="","",tab!AP62)</f>
        <v/>
      </c>
      <c r="J61" s="23" t="str">
        <f aca="false">IF($C61="","",tab!BD62)</f>
        <v/>
      </c>
      <c r="K61" s="23" t="str">
        <f aca="false">IF($C61="","",L61*10000+A61)</f>
        <v/>
      </c>
      <c r="L61" s="23" t="str">
        <f aca="false">IF($C61="","",G61+H61+I61+J61)</f>
        <v/>
      </c>
      <c r="M61" s="23" t="str">
        <f aca="false">IF(C61="","",IF(COUNTIF(L:L,L61)&gt;1,CONCATENATE(RANK(L61,L:L),"-",SUM(RANK(L61,L:L),COUNTIF(L:L,L61),-1)),RANK(L61,L:L)))</f>
        <v/>
      </c>
      <c r="N61" s="23" t="str">
        <f aca="false">IF(OR($C61="",F61="Ш",F61=""),"",G61+H61+I61)</f>
        <v/>
      </c>
      <c r="O61" s="23" t="str">
        <f aca="false">IF(OR($C61="",F61="Ш",F61=""),"",IF(COUNTIF(N:N,N61)&gt;1,CONCATENATE(RANK(N61,N:N),"-",SUM(RANK(N61,N:N),COUNTIF(N:N,N61),-1)),RANK(N61,N:N)))</f>
        <v/>
      </c>
      <c r="P61" s="23" t="str">
        <f aca="false">IF(OR($C61="",F61="С",F61=""),"",G61+H61+I61)</f>
        <v/>
      </c>
      <c r="Q61" s="23" t="str">
        <f aca="false">IF(OR($C61="",F61="С",F61=""),"",IF(COUNTIF(P:P,P61)&gt;1,CONCATENATE(RANK(P61,P:P),"-",SUM(RANK(P61,P:P),COUNTIF(P:P,P61),-1)),RANK(P61,P:P)))</f>
        <v/>
      </c>
    </row>
    <row r="62" customFormat="false" ht="15.75" hidden="false" customHeight="false" outlineLevel="0" collapsed="false">
      <c r="A62" s="20" t="n">
        <v>61</v>
      </c>
      <c r="B62" s="21"/>
      <c r="C62" s="22"/>
      <c r="D62" s="22"/>
      <c r="E62" s="22"/>
      <c r="F62" s="22"/>
      <c r="G62" s="23" t="str">
        <f aca="false">IF($C62="","",tab!O63)</f>
        <v/>
      </c>
      <c r="H62" s="23" t="str">
        <f aca="false">IF($C62="","",tab!AB63)</f>
        <v/>
      </c>
      <c r="I62" s="23" t="str">
        <f aca="false">IF($C62="","",tab!AP63)</f>
        <v/>
      </c>
      <c r="J62" s="23" t="str">
        <f aca="false">IF($C62="","",tab!BD63)</f>
        <v/>
      </c>
      <c r="K62" s="23" t="str">
        <f aca="false">IF($C62="","",L62*10000+A62)</f>
        <v/>
      </c>
      <c r="L62" s="23" t="str">
        <f aca="false">IF($C62="","",G62+H62+I62+J62)</f>
        <v/>
      </c>
      <c r="M62" s="23" t="str">
        <f aca="false">IF(C62="","",IF(COUNTIF(L:L,L62)&gt;1,CONCATENATE(RANK(L62,L:L),"-",SUM(RANK(L62,L:L),COUNTIF(L:L,L62),-1)),RANK(L62,L:L)))</f>
        <v/>
      </c>
      <c r="N62" s="23" t="str">
        <f aca="false">IF(OR($C62="",F62="Ш",F62=""),"",G62+H62+I62)</f>
        <v/>
      </c>
      <c r="O62" s="23" t="str">
        <f aca="false">IF(OR($C62="",F62="Ш",F62=""),"",IF(COUNTIF(N:N,N62)&gt;1,CONCATENATE(RANK(N62,N:N),"-",SUM(RANK(N62,N:N),COUNTIF(N:N,N62),-1)),RANK(N62,N:N)))</f>
        <v/>
      </c>
      <c r="P62" s="23" t="str">
        <f aca="false">IF(OR($C62="",F62="С",F62=""),"",G62+H62+I62)</f>
        <v/>
      </c>
      <c r="Q62" s="23" t="str">
        <f aca="false">IF(OR($C62="",F62="С",F62=""),"",IF(COUNTIF(P:P,P62)&gt;1,CONCATENATE(RANK(P62,P:P),"-",SUM(RANK(P62,P:P),COUNTIF(P:P,P62),-1)),RANK(P62,P:P)))</f>
        <v/>
      </c>
    </row>
    <row r="63" customFormat="false" ht="15.75" hidden="false" customHeight="false" outlineLevel="0" collapsed="false">
      <c r="A63" s="20" t="n">
        <v>62</v>
      </c>
      <c r="B63" s="21"/>
      <c r="C63" s="22"/>
      <c r="D63" s="22"/>
      <c r="E63" s="22"/>
      <c r="F63" s="22"/>
      <c r="G63" s="23" t="str">
        <f aca="false">IF($C63="","",tab!O64)</f>
        <v/>
      </c>
      <c r="H63" s="23" t="str">
        <f aca="false">IF($C63="","",tab!AB64)</f>
        <v/>
      </c>
      <c r="I63" s="23" t="str">
        <f aca="false">IF($C63="","",tab!AP64)</f>
        <v/>
      </c>
      <c r="J63" s="23" t="str">
        <f aca="false">IF($C63="","",tab!BD64)</f>
        <v/>
      </c>
      <c r="K63" s="23" t="str">
        <f aca="false">IF($C63="","",L63*10000+A63)</f>
        <v/>
      </c>
      <c r="L63" s="23" t="str">
        <f aca="false">IF($C63="","",G63+H63+I63+J63)</f>
        <v/>
      </c>
      <c r="M63" s="23" t="str">
        <f aca="false">IF(C63="","",IF(COUNTIF(L:L,L63)&gt;1,CONCATENATE(RANK(L63,L:L),"-",SUM(RANK(L63,L:L),COUNTIF(L:L,L63),-1)),RANK(L63,L:L)))</f>
        <v/>
      </c>
      <c r="N63" s="23" t="str">
        <f aca="false">IF(OR($C63="",F63="Ш",F63=""),"",G63+H63+I63)</f>
        <v/>
      </c>
      <c r="O63" s="23" t="str">
        <f aca="false">IF(OR($C63="",F63="Ш",F63=""),"",IF(COUNTIF(N:N,N63)&gt;1,CONCATENATE(RANK(N63,N:N),"-",SUM(RANK(N63,N:N),COUNTIF(N:N,N63),-1)),RANK(N63,N:N)))</f>
        <v/>
      </c>
      <c r="P63" s="23" t="str">
        <f aca="false">IF(OR($C63="",F63="С",F63=""),"",G63+H63+I63)</f>
        <v/>
      </c>
      <c r="Q63" s="23" t="str">
        <f aca="false">IF(OR($C63="",F63="С",F63=""),"",IF(COUNTIF(P:P,P63)&gt;1,CONCATENATE(RANK(P63,P:P),"-",SUM(RANK(P63,P:P),COUNTIF(P:P,P63),-1)),RANK(P63,P:P)))</f>
        <v/>
      </c>
    </row>
    <row r="64" customFormat="false" ht="15.75" hidden="false" customHeight="false" outlineLevel="0" collapsed="false">
      <c r="A64" s="20" t="n">
        <v>63</v>
      </c>
      <c r="B64" s="21"/>
      <c r="C64" s="22"/>
      <c r="D64" s="22"/>
      <c r="E64" s="22"/>
      <c r="F64" s="22"/>
      <c r="G64" s="23" t="str">
        <f aca="false">IF($C64="","",tab!O65)</f>
        <v/>
      </c>
      <c r="H64" s="23" t="str">
        <f aca="false">IF($C64="","",tab!AB65)</f>
        <v/>
      </c>
      <c r="I64" s="23" t="str">
        <f aca="false">IF($C64="","",tab!AP65)</f>
        <v/>
      </c>
      <c r="J64" s="23" t="str">
        <f aca="false">IF($C64="","",tab!BD65)</f>
        <v/>
      </c>
      <c r="K64" s="23" t="str">
        <f aca="false">IF($C64="","",L64*10000+A64)</f>
        <v/>
      </c>
      <c r="L64" s="23" t="str">
        <f aca="false">IF($C64="","",G64+H64+I64+J64)</f>
        <v/>
      </c>
      <c r="M64" s="23" t="str">
        <f aca="false">IF(C64="","",IF(COUNTIF(L:L,L64)&gt;1,CONCATENATE(RANK(L64,L:L),"-",SUM(RANK(L64,L:L),COUNTIF(L:L,L64),-1)),RANK(L64,L:L)))</f>
        <v/>
      </c>
      <c r="N64" s="23" t="str">
        <f aca="false">IF(OR($C64="",F64="Ш",F64=""),"",G64+H64+I64)</f>
        <v/>
      </c>
      <c r="O64" s="23" t="str">
        <f aca="false">IF(OR($C64="",F64="Ш",F64=""),"",IF(COUNTIF(N:N,N64)&gt;1,CONCATENATE(RANK(N64,N:N),"-",SUM(RANK(N64,N:N),COUNTIF(N:N,N64),-1)),RANK(N64,N:N)))</f>
        <v/>
      </c>
      <c r="P64" s="23" t="str">
        <f aca="false">IF(OR($C64="",F64="С",F64=""),"",G64+H64+I64)</f>
        <v/>
      </c>
      <c r="Q64" s="23" t="str">
        <f aca="false">IF(OR($C64="",F64="С",F64=""),"",IF(COUNTIF(P:P,P64)&gt;1,CONCATENATE(RANK(P64,P:P),"-",SUM(RANK(P64,P:P),COUNTIF(P:P,P64),-1)),RANK(P64,P:P)))</f>
        <v/>
      </c>
    </row>
    <row r="65" customFormat="false" ht="15.75" hidden="false" customHeight="false" outlineLevel="0" collapsed="false">
      <c r="A65" s="20" t="n">
        <v>64</v>
      </c>
      <c r="B65" s="21"/>
      <c r="C65" s="22"/>
      <c r="D65" s="22"/>
      <c r="E65" s="22"/>
      <c r="F65" s="22"/>
      <c r="G65" s="23" t="str">
        <f aca="false">IF($C65="","",tab!O66)</f>
        <v/>
      </c>
      <c r="H65" s="23" t="str">
        <f aca="false">IF($C65="","",tab!AB66)</f>
        <v/>
      </c>
      <c r="I65" s="23" t="str">
        <f aca="false">IF($C65="","",tab!AP66)</f>
        <v/>
      </c>
      <c r="J65" s="23" t="str">
        <f aca="false">IF($C65="","",tab!BD66)</f>
        <v/>
      </c>
      <c r="K65" s="23" t="str">
        <f aca="false">IF($C65="","",L65*10000+A65)</f>
        <v/>
      </c>
      <c r="L65" s="23" t="str">
        <f aca="false">IF($C65="","",G65+H65+I65+J65)</f>
        <v/>
      </c>
      <c r="M65" s="23" t="str">
        <f aca="false">IF(C65="","",IF(COUNTIF(L:L,L65)&gt;1,CONCATENATE(RANK(L65,L:L),"-",SUM(RANK(L65,L:L),COUNTIF(L:L,L65),-1)),RANK(L65,L:L)))</f>
        <v/>
      </c>
      <c r="N65" s="23" t="str">
        <f aca="false">IF(OR($C65="",F65="Ш",F65=""),"",G65+H65+I65)</f>
        <v/>
      </c>
      <c r="O65" s="23" t="str">
        <f aca="false">IF(OR($C65="",F65="Ш",F65=""),"",IF(COUNTIF(N:N,N65)&gt;1,CONCATENATE(RANK(N65,N:N),"-",SUM(RANK(N65,N:N),COUNTIF(N:N,N65),-1)),RANK(N65,N:N)))</f>
        <v/>
      </c>
      <c r="P65" s="23" t="str">
        <f aca="false">IF(OR($C65="",F65="С",F65=""),"",G65+H65+I65)</f>
        <v/>
      </c>
      <c r="Q65" s="23" t="str">
        <f aca="false">IF(OR($C65="",F65="С",F65=""),"",IF(COUNTIF(P:P,P65)&gt;1,CONCATENATE(RANK(P65,P:P),"-",SUM(RANK(P65,P:P),COUNTIF(P:P,P65),-1)),RANK(P65,P:P)))</f>
        <v/>
      </c>
    </row>
    <row r="66" customFormat="false" ht="15.75" hidden="false" customHeight="false" outlineLevel="0" collapsed="false">
      <c r="A66" s="20" t="n">
        <v>65</v>
      </c>
      <c r="B66" s="21"/>
      <c r="C66" s="22"/>
      <c r="D66" s="22"/>
      <c r="E66" s="22"/>
      <c r="F66" s="22"/>
      <c r="G66" s="23" t="str">
        <f aca="false">IF($C66="","",tab!O67)</f>
        <v/>
      </c>
      <c r="H66" s="23" t="str">
        <f aca="false">IF($C66="","",tab!AB67)</f>
        <v/>
      </c>
      <c r="I66" s="23" t="str">
        <f aca="false">IF($C66="","",tab!AP67)</f>
        <v/>
      </c>
      <c r="J66" s="23" t="str">
        <f aca="false">IF($C66="","",tab!BD67)</f>
        <v/>
      </c>
      <c r="K66" s="23" t="str">
        <f aca="false">IF($C66="","",L66*10000+A66)</f>
        <v/>
      </c>
      <c r="L66" s="23" t="str">
        <f aca="false">IF($C66="","",G66+H66+I66+J66)</f>
        <v/>
      </c>
      <c r="M66" s="23" t="str">
        <f aca="false">IF(C66="","",IF(COUNTIF(L:L,L66)&gt;1,CONCATENATE(RANK(L66,L:L),"-",SUM(RANK(L66,L:L),COUNTIF(L:L,L66),-1)),RANK(L66,L:L)))</f>
        <v/>
      </c>
      <c r="N66" s="23" t="str">
        <f aca="false">IF(OR($C66="",F66="Ш",F66=""),"",G66+H66+I66)</f>
        <v/>
      </c>
      <c r="O66" s="23" t="str">
        <f aca="false">IF(OR($C66="",F66="Ш",F66=""),"",IF(COUNTIF(N:N,N66)&gt;1,CONCATENATE(RANK(N66,N:N),"-",SUM(RANK(N66,N:N),COUNTIF(N:N,N66),-1)),RANK(N66,N:N)))</f>
        <v/>
      </c>
      <c r="P66" s="23" t="str">
        <f aca="false">IF(OR($C66="",F66="С",F66=""),"",G66+H66+I66)</f>
        <v/>
      </c>
      <c r="Q66" s="23" t="str">
        <f aca="false">IF(OR($C66="",F66="С",F66=""),"",IF(COUNTIF(P:P,P66)&gt;1,CONCATENATE(RANK(P66,P:P),"-",SUM(RANK(P66,P:P),COUNTIF(P:P,P66),-1)),RANK(P66,P:P)))</f>
        <v/>
      </c>
    </row>
    <row r="67" customFormat="false" ht="15.75" hidden="false" customHeight="false" outlineLevel="0" collapsed="false">
      <c r="A67" s="20" t="n">
        <v>66</v>
      </c>
      <c r="B67" s="21"/>
      <c r="C67" s="22"/>
      <c r="D67" s="22"/>
      <c r="E67" s="22"/>
      <c r="F67" s="22"/>
      <c r="G67" s="23" t="str">
        <f aca="false">IF($C67="","",tab!O68)</f>
        <v/>
      </c>
      <c r="H67" s="23" t="str">
        <f aca="false">IF($C67="","",tab!AB68)</f>
        <v/>
      </c>
      <c r="I67" s="23" t="str">
        <f aca="false">IF($C67="","",tab!AP68)</f>
        <v/>
      </c>
      <c r="J67" s="23" t="str">
        <f aca="false">IF($C67="","",tab!BD68)</f>
        <v/>
      </c>
      <c r="K67" s="23" t="str">
        <f aca="false">IF($C67="","",L67*10000+A67)</f>
        <v/>
      </c>
      <c r="L67" s="23" t="str">
        <f aca="false">IF($C67="","",G67+H67+I67+J67)</f>
        <v/>
      </c>
      <c r="M67" s="23" t="str">
        <f aca="false">IF(C67="","",IF(COUNTIF(L:L,L67)&gt;1,CONCATENATE(RANK(L67,L:L),"-",SUM(RANK(L67,L:L),COUNTIF(L:L,L67),-1)),RANK(L67,L:L)))</f>
        <v/>
      </c>
      <c r="N67" s="23" t="str">
        <f aca="false">IF(OR($C67="",F67="Ш",F67=""),"",G67+H67+I67)</f>
        <v/>
      </c>
      <c r="O67" s="23" t="str">
        <f aca="false">IF(OR($C67="",F67="Ш",F67=""),"",IF(COUNTIF(N:N,N67)&gt;1,CONCATENATE(RANK(N67,N:N),"-",SUM(RANK(N67,N:N),COUNTIF(N:N,N67),-1)),RANK(N67,N:N)))</f>
        <v/>
      </c>
      <c r="P67" s="23" t="str">
        <f aca="false">IF(OR($C67="",F67="С",F67=""),"",G67+H67+I67)</f>
        <v/>
      </c>
      <c r="Q67" s="23" t="str">
        <f aca="false">IF(OR($C67="",F67="С",F67=""),"",IF(COUNTIF(P:P,P67)&gt;1,CONCATENATE(RANK(P67,P:P),"-",SUM(RANK(P67,P:P),COUNTIF(P:P,P67),-1)),RANK(P67,P:P)))</f>
        <v/>
      </c>
    </row>
    <row r="68" customFormat="false" ht="15.75" hidden="false" customHeight="false" outlineLevel="0" collapsed="false">
      <c r="A68" s="20" t="n">
        <v>67</v>
      </c>
      <c r="B68" s="21"/>
      <c r="C68" s="22"/>
      <c r="D68" s="22"/>
      <c r="E68" s="22"/>
      <c r="F68" s="22"/>
      <c r="G68" s="23" t="str">
        <f aca="false">IF($C68="","",tab!O69)</f>
        <v/>
      </c>
      <c r="H68" s="23" t="str">
        <f aca="false">IF($C68="","",tab!AB69)</f>
        <v/>
      </c>
      <c r="I68" s="23" t="str">
        <f aca="false">IF($C68="","",tab!AP69)</f>
        <v/>
      </c>
      <c r="J68" s="23" t="str">
        <f aca="false">IF($C68="","",tab!BD69)</f>
        <v/>
      </c>
      <c r="K68" s="23" t="str">
        <f aca="false">IF($C68="","",L68*10000+A68)</f>
        <v/>
      </c>
      <c r="L68" s="23" t="str">
        <f aca="false">IF($C68="","",G68+H68+I68+J68)</f>
        <v/>
      </c>
      <c r="M68" s="23" t="str">
        <f aca="false">IF(C68="","",IF(COUNTIF(L:L,L68)&gt;1,CONCATENATE(RANK(L68,L:L),"-",SUM(RANK(L68,L:L),COUNTIF(L:L,L68),-1)),RANK(L68,L:L)))</f>
        <v/>
      </c>
      <c r="N68" s="23" t="str">
        <f aca="false">IF(OR($C68="",F68="Ш",F68=""),"",G68+H68+I68)</f>
        <v/>
      </c>
      <c r="O68" s="23" t="str">
        <f aca="false">IF(OR($C68="",F68="Ш",F68=""),"",IF(COUNTIF(N:N,N68)&gt;1,CONCATENATE(RANK(N68,N:N),"-",SUM(RANK(N68,N:N),COUNTIF(N:N,N68),-1)),RANK(N68,N:N)))</f>
        <v/>
      </c>
      <c r="P68" s="23" t="str">
        <f aca="false">IF(OR($C68="",F68="С",F68=""),"",G68+H68+I68)</f>
        <v/>
      </c>
      <c r="Q68" s="23" t="str">
        <f aca="false">IF(OR($C68="",F68="С",F68=""),"",IF(COUNTIF(P:P,P68)&gt;1,CONCATENATE(RANK(P68,P:P),"-",SUM(RANK(P68,P:P),COUNTIF(P:P,P68),-1)),RANK(P68,P:P)))</f>
        <v/>
      </c>
    </row>
    <row r="69" customFormat="false" ht="15.75" hidden="false" customHeight="false" outlineLevel="0" collapsed="false">
      <c r="A69" s="20" t="n">
        <v>68</v>
      </c>
      <c r="B69" s="21"/>
      <c r="C69" s="22"/>
      <c r="D69" s="22"/>
      <c r="E69" s="22"/>
      <c r="F69" s="22"/>
      <c r="G69" s="23" t="str">
        <f aca="false">IF($C69="","",tab!O70)</f>
        <v/>
      </c>
      <c r="H69" s="23" t="str">
        <f aca="false">IF($C69="","",tab!AB70)</f>
        <v/>
      </c>
      <c r="I69" s="23" t="str">
        <f aca="false">IF($C69="","",tab!AP70)</f>
        <v/>
      </c>
      <c r="J69" s="23" t="str">
        <f aca="false">IF($C69="","",tab!BD70)</f>
        <v/>
      </c>
      <c r="K69" s="23" t="str">
        <f aca="false">IF($C69="","",L69*10000+A69)</f>
        <v/>
      </c>
      <c r="L69" s="23" t="str">
        <f aca="false">IF($C69="","",G69+H69+I69+J69)</f>
        <v/>
      </c>
      <c r="M69" s="23" t="str">
        <f aca="false">IF(C69="","",IF(COUNTIF(L:L,L69)&gt;1,CONCATENATE(RANK(L69,L:L),"-",SUM(RANK(L69,L:L),COUNTIF(L:L,L69),-1)),RANK(L69,L:L)))</f>
        <v/>
      </c>
      <c r="N69" s="23" t="str">
        <f aca="false">IF(OR($C69="",F69="Ш",F69=""),"",G69+H69+I69)</f>
        <v/>
      </c>
      <c r="O69" s="23" t="str">
        <f aca="false">IF(OR($C69="",F69="Ш",F69=""),"",IF(COUNTIF(N:N,N69)&gt;1,CONCATENATE(RANK(N69,N:N),"-",SUM(RANK(N69,N:N),COUNTIF(N:N,N69),-1)),RANK(N69,N:N)))</f>
        <v/>
      </c>
      <c r="P69" s="23" t="str">
        <f aca="false">IF(OR($C69="",F69="С",F69=""),"",G69+H69+I69)</f>
        <v/>
      </c>
      <c r="Q69" s="23" t="str">
        <f aca="false">IF(OR($C69="",F69="С",F69=""),"",IF(COUNTIF(P:P,P69)&gt;1,CONCATENATE(RANK(P69,P:P),"-",SUM(RANK(P69,P:P),COUNTIF(P:P,P69),-1)),RANK(P69,P:P)))</f>
        <v/>
      </c>
    </row>
    <row r="70" customFormat="false" ht="15.75" hidden="false" customHeight="false" outlineLevel="0" collapsed="false">
      <c r="A70" s="20" t="n">
        <v>69</v>
      </c>
      <c r="B70" s="21"/>
      <c r="C70" s="22"/>
      <c r="D70" s="22"/>
      <c r="E70" s="22"/>
      <c r="F70" s="22"/>
      <c r="G70" s="23" t="str">
        <f aca="false">IF($C70="","",tab!O71)</f>
        <v/>
      </c>
      <c r="H70" s="23" t="str">
        <f aca="false">IF($C70="","",tab!AB71)</f>
        <v/>
      </c>
      <c r="I70" s="23" t="str">
        <f aca="false">IF($C70="","",tab!AP71)</f>
        <v/>
      </c>
      <c r="J70" s="23" t="str">
        <f aca="false">IF($C70="","",tab!BD71)</f>
        <v/>
      </c>
      <c r="K70" s="23" t="str">
        <f aca="false">IF($C70="","",L70*10000+A70)</f>
        <v/>
      </c>
      <c r="L70" s="23" t="str">
        <f aca="false">IF($C70="","",G70+H70+I70+J70)</f>
        <v/>
      </c>
      <c r="M70" s="23" t="str">
        <f aca="false">IF(C70="","",IF(COUNTIF(L:L,L70)&gt;1,CONCATENATE(RANK(L70,L:L),"-",SUM(RANK(L70,L:L),COUNTIF(L:L,L70),-1)),RANK(L70,L:L)))</f>
        <v/>
      </c>
      <c r="N70" s="23" t="str">
        <f aca="false">IF(OR($C70="",F70="Ш",F70=""),"",G70+H70+I70)</f>
        <v/>
      </c>
      <c r="O70" s="23" t="str">
        <f aca="false">IF(OR($C70="",F70="Ш",F70=""),"",IF(COUNTIF(N:N,N70)&gt;1,CONCATENATE(RANK(N70,N:N),"-",SUM(RANK(N70,N:N),COUNTIF(N:N,N70),-1)),RANK(N70,N:N)))</f>
        <v/>
      </c>
      <c r="P70" s="23" t="str">
        <f aca="false">IF(OR($C70="",F70="С",F70=""),"",G70+H70+I70)</f>
        <v/>
      </c>
      <c r="Q70" s="23" t="str">
        <f aca="false">IF(OR($C70="",F70="С",F70=""),"",IF(COUNTIF(P:P,P70)&gt;1,CONCATENATE(RANK(P70,P:P),"-",SUM(RANK(P70,P:P),COUNTIF(P:P,P70),-1)),RANK(P70,P:P)))</f>
        <v/>
      </c>
    </row>
    <row r="71" customFormat="false" ht="15.75" hidden="false" customHeight="false" outlineLevel="0" collapsed="false">
      <c r="A71" s="20" t="n">
        <v>70</v>
      </c>
      <c r="B71" s="21"/>
      <c r="C71" s="22"/>
      <c r="D71" s="22"/>
      <c r="E71" s="22"/>
      <c r="F71" s="22"/>
      <c r="G71" s="23" t="str">
        <f aca="false">IF($C71="","",tab!O72)</f>
        <v/>
      </c>
      <c r="H71" s="23" t="str">
        <f aca="false">IF($C71="","",tab!AB72)</f>
        <v/>
      </c>
      <c r="I71" s="23" t="str">
        <f aca="false">IF($C71="","",tab!AP72)</f>
        <v/>
      </c>
      <c r="J71" s="23" t="str">
        <f aca="false">IF($C71="","",tab!BD72)</f>
        <v/>
      </c>
      <c r="K71" s="23" t="str">
        <f aca="false">IF($C71="","",L71*10000+A71)</f>
        <v/>
      </c>
      <c r="L71" s="23" t="str">
        <f aca="false">IF($C71="","",G71+H71+I71+J71)</f>
        <v/>
      </c>
      <c r="M71" s="23" t="str">
        <f aca="false">IF(C71="","",IF(COUNTIF(L:L,L71)&gt;1,CONCATENATE(RANK(L71,L:L),"-",SUM(RANK(L71,L:L),COUNTIF(L:L,L71),-1)),RANK(L71,L:L)))</f>
        <v/>
      </c>
      <c r="N71" s="23" t="str">
        <f aca="false">IF(OR($C71="",F71="Ш",F71=""),"",G71+H71+I71)</f>
        <v/>
      </c>
      <c r="O71" s="23" t="str">
        <f aca="false">IF(OR($C71="",F71="Ш",F71=""),"",IF(COUNTIF(N:N,N71)&gt;1,CONCATENATE(RANK(N71,N:N),"-",SUM(RANK(N71,N:N),COUNTIF(N:N,N71),-1)),RANK(N71,N:N)))</f>
        <v/>
      </c>
      <c r="P71" s="23" t="str">
        <f aca="false">IF(OR($C71="",F71="С",F71=""),"",G71+H71+I71)</f>
        <v/>
      </c>
      <c r="Q71" s="23" t="str">
        <f aca="false">IF(OR($C71="",F71="С",F71=""),"",IF(COUNTIF(P:P,P71)&gt;1,CONCATENATE(RANK(P71,P:P),"-",SUM(RANK(P71,P:P),COUNTIF(P:P,P71),-1)),RANK(P71,P:P)))</f>
        <v/>
      </c>
    </row>
    <row r="72" customFormat="false" ht="15.75" hidden="false" customHeight="false" outlineLevel="0" collapsed="false">
      <c r="A72" s="20" t="n">
        <v>71</v>
      </c>
      <c r="B72" s="21"/>
      <c r="C72" s="22"/>
      <c r="D72" s="22"/>
      <c r="E72" s="22"/>
      <c r="F72" s="22"/>
      <c r="G72" s="23" t="str">
        <f aca="false">IF($C72="","",tab!O73)</f>
        <v/>
      </c>
      <c r="H72" s="23" t="str">
        <f aca="false">IF($C72="","",tab!AB73)</f>
        <v/>
      </c>
      <c r="I72" s="23" t="str">
        <f aca="false">IF($C72="","",tab!AP73)</f>
        <v/>
      </c>
      <c r="J72" s="23" t="str">
        <f aca="false">IF($C72="","",tab!BD73)</f>
        <v/>
      </c>
      <c r="K72" s="23" t="str">
        <f aca="false">IF($C72="","",L72*10000+A72)</f>
        <v/>
      </c>
      <c r="L72" s="23" t="str">
        <f aca="false">IF($C72="","",G72+H72+I72+J72)</f>
        <v/>
      </c>
      <c r="M72" s="23" t="str">
        <f aca="false">IF(C72="","",IF(COUNTIF(L:L,L72)&gt;1,CONCATENATE(RANK(L72,L:L),"-",SUM(RANK(L72,L:L),COUNTIF(L:L,L72),-1)),RANK(L72,L:L)))</f>
        <v/>
      </c>
      <c r="N72" s="23" t="str">
        <f aca="false">IF(OR($C72="",F72="Ш",F72=""),"",G72+H72+I72)</f>
        <v/>
      </c>
      <c r="O72" s="23" t="str">
        <f aca="false">IF(OR($C72="",F72="Ш",F72=""),"",IF(COUNTIF(N:N,N72)&gt;1,CONCATENATE(RANK(N72,N:N),"-",SUM(RANK(N72,N:N),COUNTIF(N:N,N72),-1)),RANK(N72,N:N)))</f>
        <v/>
      </c>
      <c r="P72" s="23" t="str">
        <f aca="false">IF(OR($C72="",F72="С",F72=""),"",G72+H72+I72)</f>
        <v/>
      </c>
      <c r="Q72" s="23" t="str">
        <f aca="false">IF(OR($C72="",F72="С",F72=""),"",IF(COUNTIF(P:P,P72)&gt;1,CONCATENATE(RANK(P72,P:P),"-",SUM(RANK(P72,P:P),COUNTIF(P:P,P72),-1)),RANK(P72,P:P)))</f>
        <v/>
      </c>
    </row>
    <row r="73" customFormat="false" ht="15.75" hidden="false" customHeight="false" outlineLevel="0" collapsed="false">
      <c r="A73" s="20" t="n">
        <v>72</v>
      </c>
      <c r="B73" s="21"/>
      <c r="C73" s="22"/>
      <c r="D73" s="22"/>
      <c r="E73" s="22"/>
      <c r="F73" s="22"/>
      <c r="G73" s="23" t="str">
        <f aca="false">IF($C73="","",tab!O74)</f>
        <v/>
      </c>
      <c r="H73" s="23" t="str">
        <f aca="false">IF($C73="","",tab!AB74)</f>
        <v/>
      </c>
      <c r="I73" s="23" t="str">
        <f aca="false">IF($C73="","",tab!AP74)</f>
        <v/>
      </c>
      <c r="J73" s="23" t="str">
        <f aca="false">IF($C73="","",tab!BD74)</f>
        <v/>
      </c>
      <c r="K73" s="23" t="str">
        <f aca="false">IF($C73="","",L73*10000+A73)</f>
        <v/>
      </c>
      <c r="L73" s="23" t="str">
        <f aca="false">IF($C73="","",G73+H73+I73+J73)</f>
        <v/>
      </c>
      <c r="M73" s="23" t="str">
        <f aca="false">IF(C73="","",IF(COUNTIF(L:L,L73)&gt;1,CONCATENATE(RANK(L73,L:L),"-",SUM(RANK(L73,L:L),COUNTIF(L:L,L73),-1)),RANK(L73,L:L)))</f>
        <v/>
      </c>
      <c r="N73" s="23" t="str">
        <f aca="false">IF(OR($C73="",F73="Ш",F73=""),"",G73+H73+I73)</f>
        <v/>
      </c>
      <c r="O73" s="23" t="str">
        <f aca="false">IF(OR($C73="",F73="Ш",F73=""),"",IF(COUNTIF(N:N,N73)&gt;1,CONCATENATE(RANK(N73,N:N),"-",SUM(RANK(N73,N:N),COUNTIF(N:N,N73),-1)),RANK(N73,N:N)))</f>
        <v/>
      </c>
      <c r="P73" s="23" t="str">
        <f aca="false">IF(OR($C73="",F73="С",F73=""),"",G73+H73+I73)</f>
        <v/>
      </c>
      <c r="Q73" s="23" t="str">
        <f aca="false">IF(OR($C73="",F73="С",F73=""),"",IF(COUNTIF(P:P,P73)&gt;1,CONCATENATE(RANK(P73,P:P),"-",SUM(RANK(P73,P:P),COUNTIF(P:P,P73),-1)),RANK(P73,P:P)))</f>
        <v/>
      </c>
    </row>
    <row r="74" customFormat="false" ht="15.75" hidden="false" customHeight="false" outlineLevel="0" collapsed="false">
      <c r="A74" s="20" t="n">
        <v>73</v>
      </c>
      <c r="B74" s="21"/>
      <c r="C74" s="22"/>
      <c r="D74" s="22"/>
      <c r="E74" s="22"/>
      <c r="F74" s="22"/>
      <c r="G74" s="23" t="str">
        <f aca="false">IF($C74="","",tab!O75)</f>
        <v/>
      </c>
      <c r="H74" s="23" t="str">
        <f aca="false">IF($C74="","",tab!AB75)</f>
        <v/>
      </c>
      <c r="I74" s="23" t="str">
        <f aca="false">IF($C74="","",tab!AP75)</f>
        <v/>
      </c>
      <c r="J74" s="23" t="str">
        <f aca="false">IF($C74="","",tab!BD75)</f>
        <v/>
      </c>
      <c r="K74" s="23" t="str">
        <f aca="false">IF($C74="","",L74*10000+A74)</f>
        <v/>
      </c>
      <c r="L74" s="23" t="str">
        <f aca="false">IF($C74="","",G74+H74+I74+J74)</f>
        <v/>
      </c>
      <c r="M74" s="23" t="str">
        <f aca="false">IF(C74="","",IF(COUNTIF(L:L,L74)&gt;1,CONCATENATE(RANK(L74,L:L),"-",SUM(RANK(L74,L:L),COUNTIF(L:L,L74),-1)),RANK(L74,L:L)))</f>
        <v/>
      </c>
      <c r="N74" s="23" t="str">
        <f aca="false">IF(OR($C74="",F74="Ш",F74=""),"",G74+H74+I74)</f>
        <v/>
      </c>
      <c r="O74" s="23" t="str">
        <f aca="false">IF(OR($C74="",F74="Ш",F74=""),"",IF(COUNTIF(N:N,N74)&gt;1,CONCATENATE(RANK(N74,N:N),"-",SUM(RANK(N74,N:N),COUNTIF(N:N,N74),-1)),RANK(N74,N:N)))</f>
        <v/>
      </c>
      <c r="P74" s="23" t="str">
        <f aca="false">IF(OR($C74="",F74="С",F74=""),"",G74+H74+I74)</f>
        <v/>
      </c>
      <c r="Q74" s="23" t="str">
        <f aca="false">IF(OR($C74="",F74="С",F74=""),"",IF(COUNTIF(P:P,P74)&gt;1,CONCATENATE(RANK(P74,P:P),"-",SUM(RANK(P74,P:P),COUNTIF(P:P,P74),-1)),RANK(P74,P:P)))</f>
        <v/>
      </c>
    </row>
    <row r="75" customFormat="false" ht="15.75" hidden="false" customHeight="false" outlineLevel="0" collapsed="false">
      <c r="A75" s="20" t="n">
        <v>74</v>
      </c>
      <c r="B75" s="21"/>
      <c r="C75" s="22"/>
      <c r="D75" s="22"/>
      <c r="E75" s="22"/>
      <c r="F75" s="22"/>
      <c r="G75" s="23" t="str">
        <f aca="false">IF($C75="","",tab!O76)</f>
        <v/>
      </c>
      <c r="H75" s="23" t="str">
        <f aca="false">IF($C75="","",tab!AB76)</f>
        <v/>
      </c>
      <c r="I75" s="23" t="str">
        <f aca="false">IF($C75="","",tab!AP76)</f>
        <v/>
      </c>
      <c r="J75" s="23" t="str">
        <f aca="false">IF($C75="","",tab!BD76)</f>
        <v/>
      </c>
      <c r="K75" s="23" t="str">
        <f aca="false">IF($C75="","",L75*10000+A75)</f>
        <v/>
      </c>
      <c r="L75" s="23" t="str">
        <f aca="false">IF($C75="","",G75+H75+I75+J75)</f>
        <v/>
      </c>
      <c r="M75" s="23" t="str">
        <f aca="false">IF(C75="","",IF(COUNTIF(L:L,L75)&gt;1,CONCATENATE(RANK(L75,L:L),"-",SUM(RANK(L75,L:L),COUNTIF(L:L,L75),-1)),RANK(L75,L:L)))</f>
        <v/>
      </c>
      <c r="N75" s="23" t="str">
        <f aca="false">IF(OR($C75="",F75="Ш",F75=""),"",G75+H75+I75)</f>
        <v/>
      </c>
      <c r="O75" s="23" t="str">
        <f aca="false">IF(OR($C75="",F75="Ш",F75=""),"",IF(COUNTIF(N:N,N75)&gt;1,CONCATENATE(RANK(N75,N:N),"-",SUM(RANK(N75,N:N),COUNTIF(N:N,N75),-1)),RANK(N75,N:N)))</f>
        <v/>
      </c>
      <c r="P75" s="23" t="str">
        <f aca="false">IF(OR($C75="",F75="С",F75=""),"",G75+H75+I75)</f>
        <v/>
      </c>
      <c r="Q75" s="23" t="str">
        <f aca="false">IF(OR($C75="",F75="С",F75=""),"",IF(COUNTIF(P:P,P75)&gt;1,CONCATENATE(RANK(P75,P:P),"-",SUM(RANK(P75,P:P),COUNTIF(P:P,P75),-1)),RANK(P75,P:P)))</f>
        <v/>
      </c>
    </row>
    <row r="76" customFormat="false" ht="15.75" hidden="false" customHeight="false" outlineLevel="0" collapsed="false">
      <c r="A76" s="20" t="n">
        <v>75</v>
      </c>
      <c r="B76" s="21"/>
      <c r="C76" s="22"/>
      <c r="D76" s="22"/>
      <c r="E76" s="22"/>
      <c r="F76" s="22"/>
      <c r="G76" s="23" t="str">
        <f aca="false">IF($C76="","",tab!O77)</f>
        <v/>
      </c>
      <c r="H76" s="23" t="str">
        <f aca="false">IF($C76="","",tab!AB77)</f>
        <v/>
      </c>
      <c r="I76" s="23" t="str">
        <f aca="false">IF($C76="","",tab!AP77)</f>
        <v/>
      </c>
      <c r="J76" s="23" t="str">
        <f aca="false">IF($C76="","",tab!BD77)</f>
        <v/>
      </c>
      <c r="K76" s="23" t="str">
        <f aca="false">IF($C76="","",L76*10000+A76)</f>
        <v/>
      </c>
      <c r="L76" s="23" t="str">
        <f aca="false">IF($C76="","",G76+H76+I76+J76)</f>
        <v/>
      </c>
      <c r="M76" s="23" t="str">
        <f aca="false">IF(C76="","",IF(COUNTIF(L:L,L76)&gt;1,CONCATENATE(RANK(L76,L:L),"-",SUM(RANK(L76,L:L),COUNTIF(L:L,L76),-1)),RANK(L76,L:L)))</f>
        <v/>
      </c>
      <c r="N76" s="23" t="str">
        <f aca="false">IF(OR($C76="",F76="Ш",F76=""),"",G76+H76+I76)</f>
        <v/>
      </c>
      <c r="O76" s="23" t="str">
        <f aca="false">IF(OR($C76="",F76="Ш",F76=""),"",IF(COUNTIF(N:N,N76)&gt;1,CONCATENATE(RANK(N76,N:N),"-",SUM(RANK(N76,N:N),COUNTIF(N:N,N76),-1)),RANK(N76,N:N)))</f>
        <v/>
      </c>
      <c r="P76" s="23" t="str">
        <f aca="false">IF(OR($C76="",F76="С",F76=""),"",G76+H76+I76)</f>
        <v/>
      </c>
      <c r="Q76" s="23" t="str">
        <f aca="false">IF(OR($C76="",F76="С",F76=""),"",IF(COUNTIF(P:P,P76)&gt;1,CONCATENATE(RANK(P76,P:P),"-",SUM(RANK(P76,P:P),COUNTIF(P:P,P76),-1)),RANK(P76,P:P)))</f>
        <v/>
      </c>
    </row>
    <row r="77" customFormat="false" ht="15.75" hidden="false" customHeight="false" outlineLevel="0" collapsed="false">
      <c r="A77" s="20" t="n">
        <v>76</v>
      </c>
      <c r="B77" s="21"/>
      <c r="C77" s="22"/>
      <c r="D77" s="22"/>
      <c r="E77" s="22"/>
      <c r="F77" s="22"/>
      <c r="G77" s="23" t="str">
        <f aca="false">IF($C77="","",tab!O78)</f>
        <v/>
      </c>
      <c r="H77" s="23" t="str">
        <f aca="false">IF($C77="","",tab!AB78)</f>
        <v/>
      </c>
      <c r="I77" s="23" t="str">
        <f aca="false">IF($C77="","",tab!AP78)</f>
        <v/>
      </c>
      <c r="J77" s="23" t="str">
        <f aca="false">IF($C77="","",tab!BD78)</f>
        <v/>
      </c>
      <c r="K77" s="23" t="str">
        <f aca="false">IF($C77="","",L77*10000+A77)</f>
        <v/>
      </c>
      <c r="L77" s="23" t="str">
        <f aca="false">IF($C77="","",G77+H77+I77+J77)</f>
        <v/>
      </c>
      <c r="M77" s="23" t="str">
        <f aca="false">IF(C77="","",IF(COUNTIF(L:L,L77)&gt;1,CONCATENATE(RANK(L77,L:L),"-",SUM(RANK(L77,L:L),COUNTIF(L:L,L77),-1)),RANK(L77,L:L)))</f>
        <v/>
      </c>
      <c r="N77" s="23" t="str">
        <f aca="false">IF(OR($C77="",F77="Ш",F77=""),"",G77+H77+I77)</f>
        <v/>
      </c>
      <c r="O77" s="23" t="str">
        <f aca="false">IF(OR($C77="",F77="Ш",F77=""),"",IF(COUNTIF(N:N,N77)&gt;1,CONCATENATE(RANK(N77,N:N),"-",SUM(RANK(N77,N:N),COUNTIF(N:N,N77),-1)),RANK(N77,N:N)))</f>
        <v/>
      </c>
      <c r="P77" s="23" t="str">
        <f aca="false">IF(OR($C77="",F77="С",F77=""),"",G77+H77+I77)</f>
        <v/>
      </c>
      <c r="Q77" s="23" t="str">
        <f aca="false">IF(OR($C77="",F77="С",F77=""),"",IF(COUNTIF(P:P,P77)&gt;1,CONCATENATE(RANK(P77,P:P),"-",SUM(RANK(P77,P:P),COUNTIF(P:P,P77),-1)),RANK(P77,P:P)))</f>
        <v/>
      </c>
    </row>
    <row r="78" customFormat="false" ht="15.75" hidden="false" customHeight="false" outlineLevel="0" collapsed="false">
      <c r="A78" s="20" t="n">
        <v>77</v>
      </c>
      <c r="B78" s="21"/>
      <c r="C78" s="22"/>
      <c r="D78" s="22"/>
      <c r="E78" s="22"/>
      <c r="F78" s="22"/>
      <c r="G78" s="23" t="str">
        <f aca="false">IF($C78="","",tab!O79)</f>
        <v/>
      </c>
      <c r="H78" s="23" t="str">
        <f aca="false">IF($C78="","",tab!AB79)</f>
        <v/>
      </c>
      <c r="I78" s="23" t="str">
        <f aca="false">IF($C78="","",tab!AP79)</f>
        <v/>
      </c>
      <c r="J78" s="23" t="str">
        <f aca="false">IF($C78="","",tab!BD79)</f>
        <v/>
      </c>
      <c r="K78" s="23" t="str">
        <f aca="false">IF($C78="","",L78*10000+A78)</f>
        <v/>
      </c>
      <c r="L78" s="23" t="str">
        <f aca="false">IF($C78="","",G78+H78+I78+J78)</f>
        <v/>
      </c>
      <c r="M78" s="23" t="str">
        <f aca="false">IF(C78="","",IF(COUNTIF(L:L,L78)&gt;1,CONCATENATE(RANK(L78,L:L),"-",SUM(RANK(L78,L:L),COUNTIF(L:L,L78),-1)),RANK(L78,L:L)))</f>
        <v/>
      </c>
      <c r="N78" s="23" t="str">
        <f aca="false">IF(OR($C78="",F78="Ш",F78=""),"",G78+H78+I78)</f>
        <v/>
      </c>
      <c r="O78" s="23" t="str">
        <f aca="false">IF(OR($C78="",F78="Ш",F78=""),"",IF(COUNTIF(N:N,N78)&gt;1,CONCATENATE(RANK(N78,N:N),"-",SUM(RANK(N78,N:N),COUNTIF(N:N,N78),-1)),RANK(N78,N:N)))</f>
        <v/>
      </c>
      <c r="P78" s="23" t="str">
        <f aca="false">IF(OR($C78="",F78="С",F78=""),"",G78+H78+I78)</f>
        <v/>
      </c>
      <c r="Q78" s="23" t="str">
        <f aca="false">IF(OR($C78="",F78="С",F78=""),"",IF(COUNTIF(P:P,P78)&gt;1,CONCATENATE(RANK(P78,P:P),"-",SUM(RANK(P78,P:P),COUNTIF(P:P,P78),-1)),RANK(P78,P:P)))</f>
        <v/>
      </c>
    </row>
    <row r="79" customFormat="false" ht="15.75" hidden="false" customHeight="false" outlineLevel="0" collapsed="false">
      <c r="A79" s="20" t="n">
        <v>78</v>
      </c>
      <c r="B79" s="21"/>
      <c r="C79" s="22"/>
      <c r="D79" s="22"/>
      <c r="E79" s="22"/>
      <c r="F79" s="22"/>
      <c r="G79" s="23" t="str">
        <f aca="false">IF($C79="","",tab!O80)</f>
        <v/>
      </c>
      <c r="H79" s="23" t="str">
        <f aca="false">IF($C79="","",tab!AB80)</f>
        <v/>
      </c>
      <c r="I79" s="23" t="str">
        <f aca="false">IF($C79="","",tab!AP80)</f>
        <v/>
      </c>
      <c r="J79" s="23" t="str">
        <f aca="false">IF($C79="","",tab!BD80)</f>
        <v/>
      </c>
      <c r="K79" s="23" t="str">
        <f aca="false">IF($C79="","",L79*10000+A79)</f>
        <v/>
      </c>
      <c r="L79" s="23" t="str">
        <f aca="false">IF($C79="","",G79+H79+I79+J79)</f>
        <v/>
      </c>
      <c r="M79" s="23" t="str">
        <f aca="false">IF(C79="","",IF(COUNTIF(L:L,L79)&gt;1,CONCATENATE(RANK(L79,L:L),"-",SUM(RANK(L79,L:L),COUNTIF(L:L,L79),-1)),RANK(L79,L:L)))</f>
        <v/>
      </c>
      <c r="N79" s="23" t="str">
        <f aca="false">IF(OR($C79="",F79="Ш",F79=""),"",G79+H79+I79)</f>
        <v/>
      </c>
      <c r="O79" s="23" t="str">
        <f aca="false">IF(OR($C79="",F79="Ш",F79=""),"",IF(COUNTIF(N:N,N79)&gt;1,CONCATENATE(RANK(N79,N:N),"-",SUM(RANK(N79,N:N),COUNTIF(N:N,N79),-1)),RANK(N79,N:N)))</f>
        <v/>
      </c>
      <c r="P79" s="23" t="str">
        <f aca="false">IF(OR($C79="",F79="С",F79=""),"",G79+H79+I79)</f>
        <v/>
      </c>
      <c r="Q79" s="23" t="str">
        <f aca="false">IF(OR($C79="",F79="С",F79=""),"",IF(COUNTIF(P:P,P79)&gt;1,CONCATENATE(RANK(P79,P:P),"-",SUM(RANK(P79,P:P),COUNTIF(P:P,P79),-1)),RANK(P79,P:P)))</f>
        <v/>
      </c>
    </row>
    <row r="80" customFormat="false" ht="15.75" hidden="false" customHeight="false" outlineLevel="0" collapsed="false">
      <c r="A80" s="20" t="n">
        <v>79</v>
      </c>
      <c r="B80" s="21"/>
      <c r="C80" s="22"/>
      <c r="D80" s="22"/>
      <c r="E80" s="22"/>
      <c r="F80" s="22"/>
      <c r="G80" s="23" t="str">
        <f aca="false">IF($C80="","",tab!O81)</f>
        <v/>
      </c>
      <c r="H80" s="23" t="str">
        <f aca="false">IF($C80="","",tab!AB81)</f>
        <v/>
      </c>
      <c r="I80" s="23" t="str">
        <f aca="false">IF($C80="","",tab!AP81)</f>
        <v/>
      </c>
      <c r="J80" s="23" t="str">
        <f aca="false">IF($C80="","",tab!BD81)</f>
        <v/>
      </c>
      <c r="K80" s="23" t="str">
        <f aca="false">IF($C80="","",L80*10000+A80)</f>
        <v/>
      </c>
      <c r="L80" s="23" t="str">
        <f aca="false">IF($C80="","",G80+H80+I80+J80)</f>
        <v/>
      </c>
      <c r="M80" s="23" t="str">
        <f aca="false">IF(C80="","",IF(COUNTIF(L:L,L80)&gt;1,CONCATENATE(RANK(L80,L:L),"-",SUM(RANK(L80,L:L),COUNTIF(L:L,L80),-1)),RANK(L80,L:L)))</f>
        <v/>
      </c>
      <c r="N80" s="23" t="str">
        <f aca="false">IF(OR($C80="",F80="Ш",F80=""),"",G80+H80+I80)</f>
        <v/>
      </c>
      <c r="O80" s="23" t="str">
        <f aca="false">IF(OR($C80="",F80="Ш",F80=""),"",IF(COUNTIF(N:N,N80)&gt;1,CONCATENATE(RANK(N80,N:N),"-",SUM(RANK(N80,N:N),COUNTIF(N:N,N80),-1)),RANK(N80,N:N)))</f>
        <v/>
      </c>
      <c r="P80" s="23" t="str">
        <f aca="false">IF(OR($C80="",F80="С",F80=""),"",G80+H80+I80)</f>
        <v/>
      </c>
      <c r="Q80" s="23" t="str">
        <f aca="false">IF(OR($C80="",F80="С",F80=""),"",IF(COUNTIF(P:P,P80)&gt;1,CONCATENATE(RANK(P80,P:P),"-",SUM(RANK(P80,P:P),COUNTIF(P:P,P80),-1)),RANK(P80,P:P)))</f>
        <v/>
      </c>
    </row>
    <row r="81" customFormat="false" ht="15.75" hidden="false" customHeight="false" outlineLevel="0" collapsed="false">
      <c r="A81" s="20" t="n">
        <v>80</v>
      </c>
      <c r="B81" s="21"/>
      <c r="C81" s="22"/>
      <c r="D81" s="22"/>
      <c r="E81" s="22"/>
      <c r="F81" s="22"/>
      <c r="G81" s="23" t="str">
        <f aca="false">IF($C81="","",tab!O82)</f>
        <v/>
      </c>
      <c r="H81" s="23" t="str">
        <f aca="false">IF($C81="","",tab!AB82)</f>
        <v/>
      </c>
      <c r="I81" s="23" t="str">
        <f aca="false">IF($C81="","",tab!AP82)</f>
        <v/>
      </c>
      <c r="J81" s="23" t="str">
        <f aca="false">IF($C81="","",tab!BD82)</f>
        <v/>
      </c>
      <c r="K81" s="23" t="str">
        <f aca="false">IF($C81="","",L81*10000+A81)</f>
        <v/>
      </c>
      <c r="L81" s="23" t="str">
        <f aca="false">IF($C81="","",G81+H81+I81+J81)</f>
        <v/>
      </c>
      <c r="M81" s="23" t="str">
        <f aca="false">IF(C81="","",IF(COUNTIF(L:L,L81)&gt;1,CONCATENATE(RANK(L81,L:L),"-",SUM(RANK(L81,L:L),COUNTIF(L:L,L81),-1)),RANK(L81,L:L)))</f>
        <v/>
      </c>
      <c r="N81" s="23" t="str">
        <f aca="false">IF(OR($C81="",F81="Ш",F81=""),"",G81+H81+I81)</f>
        <v/>
      </c>
      <c r="O81" s="23" t="str">
        <f aca="false">IF(OR($C81="",F81="Ш",F81=""),"",IF(COUNTIF(N:N,N81)&gt;1,CONCATENATE(RANK(N81,N:N),"-",SUM(RANK(N81,N:N),COUNTIF(N:N,N81),-1)),RANK(N81,N:N)))</f>
        <v/>
      </c>
      <c r="P81" s="23" t="str">
        <f aca="false">IF(OR($C81="",F81="С",F81=""),"",G81+H81+I81)</f>
        <v/>
      </c>
      <c r="Q81" s="23" t="str">
        <f aca="false">IF(OR($C81="",F81="С",F81=""),"",IF(COUNTIF(P:P,P81)&gt;1,CONCATENATE(RANK(P81,P:P),"-",SUM(RANK(P81,P:P),COUNTIF(P:P,P81),-1)),RANK(P81,P:P)))</f>
        <v/>
      </c>
    </row>
    <row r="82" customFormat="false" ht="15.75" hidden="false" customHeight="false" outlineLevel="0" collapsed="false">
      <c r="A82" s="20" t="n">
        <v>81</v>
      </c>
      <c r="B82" s="21"/>
      <c r="C82" s="22"/>
      <c r="D82" s="22"/>
      <c r="E82" s="22"/>
      <c r="F82" s="22"/>
      <c r="G82" s="23" t="str">
        <f aca="false">IF($C82="","",tab!O83)</f>
        <v/>
      </c>
      <c r="H82" s="23" t="str">
        <f aca="false">IF($C82="","",tab!AB83)</f>
        <v/>
      </c>
      <c r="I82" s="23" t="str">
        <f aca="false">IF($C82="","",tab!AP83)</f>
        <v/>
      </c>
      <c r="J82" s="23" t="str">
        <f aca="false">IF($C82="","",tab!BD83)</f>
        <v/>
      </c>
      <c r="K82" s="23" t="str">
        <f aca="false">IF($C82="","",L82*10000+A82)</f>
        <v/>
      </c>
      <c r="L82" s="23" t="str">
        <f aca="false">IF($C82="","",G82+H82+I82+J82)</f>
        <v/>
      </c>
      <c r="M82" s="23" t="str">
        <f aca="false">IF(C82="","",IF(COUNTIF(L:L,L82)&gt;1,CONCATENATE(RANK(L82,L:L),"-",SUM(RANK(L82,L:L),COUNTIF(L:L,L82),-1)),RANK(L82,L:L)))</f>
        <v/>
      </c>
      <c r="N82" s="23" t="str">
        <f aca="false">IF(OR($C82="",F82="Ш",F82=""),"",G82+H82+I82)</f>
        <v/>
      </c>
      <c r="O82" s="23" t="str">
        <f aca="false">IF(OR($C82="",F82="Ш",F82=""),"",IF(COUNTIF(N:N,N82)&gt;1,CONCATENATE(RANK(N82,N:N),"-",SUM(RANK(N82,N:N),COUNTIF(N:N,N82),-1)),RANK(N82,N:N)))</f>
        <v/>
      </c>
      <c r="P82" s="23" t="str">
        <f aca="false">IF(OR($C82="",F82="С",F82=""),"",G82+H82+I82)</f>
        <v/>
      </c>
      <c r="Q82" s="23" t="str">
        <f aca="false">IF(OR($C82="",F82="С",F82=""),"",IF(COUNTIF(P:P,P82)&gt;1,CONCATENATE(RANK(P82,P:P),"-",SUM(RANK(P82,P:P),COUNTIF(P:P,P82),-1)),RANK(P82,P:P)))</f>
        <v/>
      </c>
    </row>
    <row r="83" customFormat="false" ht="15.75" hidden="false" customHeight="false" outlineLevel="0" collapsed="false">
      <c r="A83" s="20" t="n">
        <v>82</v>
      </c>
      <c r="B83" s="21"/>
      <c r="C83" s="22"/>
      <c r="D83" s="22"/>
      <c r="E83" s="22"/>
      <c r="F83" s="22"/>
      <c r="G83" s="23" t="str">
        <f aca="false">IF($C83="","",tab!O84)</f>
        <v/>
      </c>
      <c r="H83" s="23" t="str">
        <f aca="false">IF($C83="","",tab!AB84)</f>
        <v/>
      </c>
      <c r="I83" s="23" t="str">
        <f aca="false">IF($C83="","",tab!AP84)</f>
        <v/>
      </c>
      <c r="J83" s="23" t="str">
        <f aca="false">IF($C83="","",tab!BD84)</f>
        <v/>
      </c>
      <c r="K83" s="23" t="str">
        <f aca="false">IF($C83="","",L83*10000+A83)</f>
        <v/>
      </c>
      <c r="L83" s="23" t="str">
        <f aca="false">IF($C83="","",G83+H83+I83+J83)</f>
        <v/>
      </c>
      <c r="M83" s="23" t="str">
        <f aca="false">IF(C83="","",IF(COUNTIF(L:L,L83)&gt;1,CONCATENATE(RANK(L83,L:L),"-",SUM(RANK(L83,L:L),COUNTIF(L:L,L83),-1)),RANK(L83,L:L)))</f>
        <v/>
      </c>
      <c r="N83" s="23" t="str">
        <f aca="false">IF(OR($C83="",F83="Ш",F83=""),"",G83+H83+I83)</f>
        <v/>
      </c>
      <c r="O83" s="23" t="str">
        <f aca="false">IF(OR($C83="",F83="Ш",F83=""),"",IF(COUNTIF(N:N,N83)&gt;1,CONCATENATE(RANK(N83,N:N),"-",SUM(RANK(N83,N:N),COUNTIF(N:N,N83),-1)),RANK(N83,N:N)))</f>
        <v/>
      </c>
      <c r="P83" s="23" t="str">
        <f aca="false">IF(OR($C83="",F83="С",F83=""),"",G83+H83+I83)</f>
        <v/>
      </c>
      <c r="Q83" s="23" t="str">
        <f aca="false">IF(OR($C83="",F83="С",F83=""),"",IF(COUNTIF(P:P,P83)&gt;1,CONCATENATE(RANK(P83,P:P),"-",SUM(RANK(P83,P:P),COUNTIF(P:P,P83),-1)),RANK(P83,P:P)))</f>
        <v/>
      </c>
    </row>
    <row r="84" customFormat="false" ht="15.75" hidden="false" customHeight="false" outlineLevel="0" collapsed="false">
      <c r="A84" s="20" t="n">
        <v>83</v>
      </c>
      <c r="B84" s="21"/>
      <c r="C84" s="22"/>
      <c r="D84" s="22"/>
      <c r="E84" s="22"/>
      <c r="F84" s="22"/>
      <c r="G84" s="23" t="str">
        <f aca="false">IF($C84="","",tab!O85)</f>
        <v/>
      </c>
      <c r="H84" s="23" t="str">
        <f aca="false">IF($C84="","",tab!AB85)</f>
        <v/>
      </c>
      <c r="I84" s="23" t="str">
        <f aca="false">IF($C84="","",tab!AP85)</f>
        <v/>
      </c>
      <c r="J84" s="23" t="str">
        <f aca="false">IF($C84="","",tab!BD85)</f>
        <v/>
      </c>
      <c r="K84" s="23" t="str">
        <f aca="false">IF($C84="","",L84*10000+A84)</f>
        <v/>
      </c>
      <c r="L84" s="23" t="str">
        <f aca="false">IF($C84="","",G84+H84+I84+J84)</f>
        <v/>
      </c>
      <c r="M84" s="23" t="str">
        <f aca="false">IF(C84="","",IF(COUNTIF(L:L,L84)&gt;1,CONCATENATE(RANK(L84,L:L),"-",SUM(RANK(L84,L:L),COUNTIF(L:L,L84),-1)),RANK(L84,L:L)))</f>
        <v/>
      </c>
      <c r="N84" s="23" t="str">
        <f aca="false">IF(OR($C84="",F84="Ш",F84=""),"",G84+H84+I84)</f>
        <v/>
      </c>
      <c r="O84" s="23" t="str">
        <f aca="false">IF(OR($C84="",F84="Ш",F84=""),"",IF(COUNTIF(N:N,N84)&gt;1,CONCATENATE(RANK(N84,N:N),"-",SUM(RANK(N84,N:N),COUNTIF(N:N,N84),-1)),RANK(N84,N:N)))</f>
        <v/>
      </c>
      <c r="P84" s="23" t="str">
        <f aca="false">IF(OR($C84="",F84="С",F84=""),"",G84+H84+I84)</f>
        <v/>
      </c>
      <c r="Q84" s="23" t="str">
        <f aca="false">IF(OR($C84="",F84="С",F84=""),"",IF(COUNTIF(P:P,P84)&gt;1,CONCATENATE(RANK(P84,P:P),"-",SUM(RANK(P84,P:P),COUNTIF(P:P,P84),-1)),RANK(P84,P:P)))</f>
        <v/>
      </c>
    </row>
    <row r="85" customFormat="false" ht="15.75" hidden="false" customHeight="false" outlineLevel="0" collapsed="false">
      <c r="A85" s="20" t="n">
        <v>84</v>
      </c>
      <c r="B85" s="21"/>
      <c r="C85" s="22"/>
      <c r="D85" s="22"/>
      <c r="E85" s="22"/>
      <c r="F85" s="22"/>
      <c r="G85" s="23" t="str">
        <f aca="false">IF($C85="","",tab!O86)</f>
        <v/>
      </c>
      <c r="H85" s="23" t="str">
        <f aca="false">IF($C85="","",tab!AB86)</f>
        <v/>
      </c>
      <c r="I85" s="23" t="str">
        <f aca="false">IF($C85="","",tab!AP86)</f>
        <v/>
      </c>
      <c r="J85" s="23" t="str">
        <f aca="false">IF($C85="","",tab!BD86)</f>
        <v/>
      </c>
      <c r="K85" s="23" t="str">
        <f aca="false">IF($C85="","",L85*10000+A85)</f>
        <v/>
      </c>
      <c r="L85" s="23" t="str">
        <f aca="false">IF($C85="","",G85+H85+I85+J85)</f>
        <v/>
      </c>
      <c r="M85" s="23" t="str">
        <f aca="false">IF(C85="","",IF(COUNTIF(L:L,L85)&gt;1,CONCATENATE(RANK(L85,L:L),"-",SUM(RANK(L85,L:L),COUNTIF(L:L,L85),-1)),RANK(L85,L:L)))</f>
        <v/>
      </c>
      <c r="N85" s="23" t="str">
        <f aca="false">IF(OR($C85="",F85="Ш",F85=""),"",G85+H85+I85)</f>
        <v/>
      </c>
      <c r="O85" s="23" t="str">
        <f aca="false">IF(OR($C85="",F85="Ш",F85=""),"",IF(COUNTIF(N:N,N85)&gt;1,CONCATENATE(RANK(N85,N:N),"-",SUM(RANK(N85,N:N),COUNTIF(N:N,N85),-1)),RANK(N85,N:N)))</f>
        <v/>
      </c>
      <c r="P85" s="23" t="str">
        <f aca="false">IF(OR($C85="",F85="С",F85=""),"",G85+H85+I85)</f>
        <v/>
      </c>
      <c r="Q85" s="23" t="str">
        <f aca="false">IF(OR($C85="",F85="С",F85=""),"",IF(COUNTIF(P:P,P85)&gt;1,CONCATENATE(RANK(P85,P:P),"-",SUM(RANK(P85,P:P),COUNTIF(P:P,P85),-1)),RANK(P85,P:P)))</f>
        <v/>
      </c>
    </row>
    <row r="86" customFormat="false" ht="15.75" hidden="false" customHeight="false" outlineLevel="0" collapsed="false">
      <c r="A86" s="20" t="n">
        <v>85</v>
      </c>
      <c r="B86" s="21"/>
      <c r="C86" s="22"/>
      <c r="D86" s="22"/>
      <c r="E86" s="22"/>
      <c r="F86" s="22"/>
      <c r="G86" s="23" t="str">
        <f aca="false">IF($C86="","",tab!O87)</f>
        <v/>
      </c>
      <c r="H86" s="23" t="str">
        <f aca="false">IF($C86="","",tab!AB87)</f>
        <v/>
      </c>
      <c r="I86" s="23" t="str">
        <f aca="false">IF($C86="","",tab!AP87)</f>
        <v/>
      </c>
      <c r="J86" s="23" t="str">
        <f aca="false">IF($C86="","",tab!BD87)</f>
        <v/>
      </c>
      <c r="K86" s="23" t="str">
        <f aca="false">IF($C86="","",L86*10000+A86)</f>
        <v/>
      </c>
      <c r="L86" s="23" t="str">
        <f aca="false">IF($C86="","",G86+H86+I86+J86)</f>
        <v/>
      </c>
      <c r="M86" s="23" t="str">
        <f aca="false">IF(C86="","",IF(COUNTIF(L:L,L86)&gt;1,CONCATENATE(RANK(L86,L:L),"-",SUM(RANK(L86,L:L),COUNTIF(L:L,L86),-1)),RANK(L86,L:L)))</f>
        <v/>
      </c>
      <c r="N86" s="23" t="str">
        <f aca="false">IF(OR($C86="",F86="Ш",F86=""),"",G86+H86+I86)</f>
        <v/>
      </c>
      <c r="O86" s="23" t="str">
        <f aca="false">IF(OR($C86="",F86="Ш",F86=""),"",IF(COUNTIF(N:N,N86)&gt;1,CONCATENATE(RANK(N86,N:N),"-",SUM(RANK(N86,N:N),COUNTIF(N:N,N86),-1)),RANK(N86,N:N)))</f>
        <v/>
      </c>
      <c r="P86" s="23" t="str">
        <f aca="false">IF(OR($C86="",F86="С",F86=""),"",G86+H86+I86)</f>
        <v/>
      </c>
      <c r="Q86" s="23" t="str">
        <f aca="false">IF(OR($C86="",F86="С",F86=""),"",IF(COUNTIF(P:P,P86)&gt;1,CONCATENATE(RANK(P86,P:P),"-",SUM(RANK(P86,P:P),COUNTIF(P:P,P86),-1)),RANK(P86,P:P)))</f>
        <v/>
      </c>
    </row>
    <row r="87" customFormat="false" ht="15.75" hidden="false" customHeight="false" outlineLevel="0" collapsed="false">
      <c r="A87" s="20" t="n">
        <v>86</v>
      </c>
      <c r="B87" s="21"/>
      <c r="C87" s="22"/>
      <c r="D87" s="22"/>
      <c r="E87" s="22"/>
      <c r="F87" s="22"/>
      <c r="G87" s="23" t="str">
        <f aca="false">IF($C87="","",tab!O88)</f>
        <v/>
      </c>
      <c r="H87" s="23" t="str">
        <f aca="false">IF($C87="","",tab!AB88)</f>
        <v/>
      </c>
      <c r="I87" s="23" t="str">
        <f aca="false">IF($C87="","",tab!AP88)</f>
        <v/>
      </c>
      <c r="J87" s="23" t="str">
        <f aca="false">IF($C87="","",tab!BD88)</f>
        <v/>
      </c>
      <c r="K87" s="23" t="str">
        <f aca="false">IF($C87="","",L87*10000+A87)</f>
        <v/>
      </c>
      <c r="L87" s="23" t="str">
        <f aca="false">IF($C87="","",G87+H87+I87+J87)</f>
        <v/>
      </c>
      <c r="M87" s="23" t="str">
        <f aca="false">IF(C87="","",IF(COUNTIF(L:L,L87)&gt;1,CONCATENATE(RANK(L87,L:L),"-",SUM(RANK(L87,L:L),COUNTIF(L:L,L87),-1)),RANK(L87,L:L)))</f>
        <v/>
      </c>
      <c r="N87" s="23" t="str">
        <f aca="false">IF(OR($C87="",F87="Ш",F87=""),"",G87+H87+I87)</f>
        <v/>
      </c>
      <c r="O87" s="23" t="str">
        <f aca="false">IF(OR($C87="",F87="Ш",F87=""),"",IF(COUNTIF(N:N,N87)&gt;1,CONCATENATE(RANK(N87,N:N),"-",SUM(RANK(N87,N:N),COUNTIF(N:N,N87),-1)),RANK(N87,N:N)))</f>
        <v/>
      </c>
      <c r="P87" s="23" t="str">
        <f aca="false">IF(OR($C87="",F87="С",F87=""),"",G87+H87+I87)</f>
        <v/>
      </c>
      <c r="Q87" s="23" t="str">
        <f aca="false">IF(OR($C87="",F87="С",F87=""),"",IF(COUNTIF(P:P,P87)&gt;1,CONCATENATE(RANK(P87,P:P),"-",SUM(RANK(P87,P:P),COUNTIF(P:P,P87),-1)),RANK(P87,P:P)))</f>
        <v/>
      </c>
    </row>
    <row r="88" customFormat="false" ht="15.75" hidden="false" customHeight="false" outlineLevel="0" collapsed="false">
      <c r="A88" s="20" t="n">
        <v>87</v>
      </c>
      <c r="B88" s="21"/>
      <c r="C88" s="22"/>
      <c r="D88" s="22"/>
      <c r="E88" s="22"/>
      <c r="F88" s="22"/>
      <c r="G88" s="23" t="str">
        <f aca="false">IF($C88="","",tab!O89)</f>
        <v/>
      </c>
      <c r="H88" s="23" t="str">
        <f aca="false">IF($C88="","",tab!AB89)</f>
        <v/>
      </c>
      <c r="I88" s="23" t="str">
        <f aca="false">IF($C88="","",tab!AP89)</f>
        <v/>
      </c>
      <c r="J88" s="23" t="str">
        <f aca="false">IF($C88="","",tab!BD89)</f>
        <v/>
      </c>
      <c r="K88" s="23" t="str">
        <f aca="false">IF($C88="","",L88*10000+A88)</f>
        <v/>
      </c>
      <c r="L88" s="23" t="str">
        <f aca="false">IF($C88="","",G88+H88+I88+J88)</f>
        <v/>
      </c>
      <c r="M88" s="23" t="str">
        <f aca="false">IF(C88="","",IF(COUNTIF(L:L,L88)&gt;1,CONCATENATE(RANK(L88,L:L),"-",SUM(RANK(L88,L:L),COUNTIF(L:L,L88),-1)),RANK(L88,L:L)))</f>
        <v/>
      </c>
      <c r="N88" s="23" t="str">
        <f aca="false">IF(OR($C88="",F88="Ш",F88=""),"",G88+H88+I88)</f>
        <v/>
      </c>
      <c r="O88" s="23" t="str">
        <f aca="false">IF(OR($C88="",F88="Ш",F88=""),"",IF(COUNTIF(N:N,N88)&gt;1,CONCATENATE(RANK(N88,N:N),"-",SUM(RANK(N88,N:N),COUNTIF(N:N,N88),-1)),RANK(N88,N:N)))</f>
        <v/>
      </c>
      <c r="P88" s="23" t="str">
        <f aca="false">IF(OR($C88="",F88="С",F88=""),"",G88+H88+I88)</f>
        <v/>
      </c>
      <c r="Q88" s="23" t="str">
        <f aca="false">IF(OR($C88="",F88="С",F88=""),"",IF(COUNTIF(P:P,P88)&gt;1,CONCATENATE(RANK(P88,P:P),"-",SUM(RANK(P88,P:P),COUNTIF(P:P,P88),-1)),RANK(P88,P:P)))</f>
        <v/>
      </c>
    </row>
    <row r="89" customFormat="false" ht="15.75" hidden="false" customHeight="false" outlineLevel="0" collapsed="false">
      <c r="A89" s="20" t="n">
        <v>88</v>
      </c>
      <c r="B89" s="21"/>
      <c r="C89" s="22"/>
      <c r="D89" s="22"/>
      <c r="E89" s="22"/>
      <c r="F89" s="22"/>
      <c r="G89" s="23" t="str">
        <f aca="false">IF($C89="","",tab!O90)</f>
        <v/>
      </c>
      <c r="H89" s="23" t="str">
        <f aca="false">IF($C89="","",tab!AB90)</f>
        <v/>
      </c>
      <c r="I89" s="23" t="str">
        <f aca="false">IF($C89="","",tab!AP90)</f>
        <v/>
      </c>
      <c r="J89" s="23" t="str">
        <f aca="false">IF($C89="","",tab!BD90)</f>
        <v/>
      </c>
      <c r="K89" s="23" t="str">
        <f aca="false">IF($C89="","",L89*10000+A89)</f>
        <v/>
      </c>
      <c r="L89" s="23" t="str">
        <f aca="false">IF($C89="","",G89+H89+I89+J89)</f>
        <v/>
      </c>
      <c r="M89" s="23" t="str">
        <f aca="false">IF(C89="","",IF(COUNTIF(L:L,L89)&gt;1,CONCATENATE(RANK(L89,L:L),"-",SUM(RANK(L89,L:L),COUNTIF(L:L,L89),-1)),RANK(L89,L:L)))</f>
        <v/>
      </c>
      <c r="N89" s="23" t="str">
        <f aca="false">IF(OR($C89="",F89="Ш",F89=""),"",G89+H89+I89)</f>
        <v/>
      </c>
      <c r="O89" s="23" t="str">
        <f aca="false">IF(OR($C89="",F89="Ш",F89=""),"",IF(COUNTIF(N:N,N89)&gt;1,CONCATENATE(RANK(N89,N:N),"-",SUM(RANK(N89,N:N),COUNTIF(N:N,N89),-1)),RANK(N89,N:N)))</f>
        <v/>
      </c>
      <c r="P89" s="23" t="str">
        <f aca="false">IF(OR($C89="",F89="С",F89=""),"",G89+H89+I89)</f>
        <v/>
      </c>
      <c r="Q89" s="23" t="str">
        <f aca="false">IF(OR($C89="",F89="С",F89=""),"",IF(COUNTIF(P:P,P89)&gt;1,CONCATENATE(RANK(P89,P:P),"-",SUM(RANK(P89,P:P),COUNTIF(P:P,P89),-1)),RANK(P89,P:P)))</f>
        <v/>
      </c>
    </row>
    <row r="90" customFormat="false" ht="15.75" hidden="false" customHeight="false" outlineLevel="0" collapsed="false">
      <c r="A90" s="20" t="n">
        <v>89</v>
      </c>
      <c r="B90" s="21"/>
      <c r="C90" s="22"/>
      <c r="D90" s="22"/>
      <c r="E90" s="22"/>
      <c r="F90" s="22"/>
      <c r="G90" s="23" t="str">
        <f aca="false">IF($C90="","",tab!O91)</f>
        <v/>
      </c>
      <c r="H90" s="23" t="str">
        <f aca="false">IF($C90="","",tab!AB91)</f>
        <v/>
      </c>
      <c r="I90" s="23" t="str">
        <f aca="false">IF($C90="","",tab!AP91)</f>
        <v/>
      </c>
      <c r="J90" s="23" t="str">
        <f aca="false">IF($C90="","",tab!BD91)</f>
        <v/>
      </c>
      <c r="K90" s="23" t="str">
        <f aca="false">IF($C90="","",L90*10000+A90)</f>
        <v/>
      </c>
      <c r="L90" s="23" t="str">
        <f aca="false">IF($C90="","",G90+H90+I90+J90)</f>
        <v/>
      </c>
      <c r="M90" s="23" t="str">
        <f aca="false">IF(C90="","",IF(COUNTIF(L:L,L90)&gt;1,CONCATENATE(RANK(L90,L:L),"-",SUM(RANK(L90,L:L),COUNTIF(L:L,L90),-1)),RANK(L90,L:L)))</f>
        <v/>
      </c>
      <c r="N90" s="23" t="str">
        <f aca="false">IF(OR($C90="",F90="Ш",F90=""),"",G90+H90+I90)</f>
        <v/>
      </c>
      <c r="O90" s="23" t="str">
        <f aca="false">IF(OR($C90="",F90="Ш",F90=""),"",IF(COUNTIF(N:N,N90)&gt;1,CONCATENATE(RANK(N90,N:N),"-",SUM(RANK(N90,N:N),COUNTIF(N:N,N90),-1)),RANK(N90,N:N)))</f>
        <v/>
      </c>
      <c r="P90" s="23" t="str">
        <f aca="false">IF(OR($C90="",F90="С",F90=""),"",G90+H90+I90)</f>
        <v/>
      </c>
      <c r="Q90" s="23" t="str">
        <f aca="false">IF(OR($C90="",F90="С",F90=""),"",IF(COUNTIF(P:P,P90)&gt;1,CONCATENATE(RANK(P90,P:P),"-",SUM(RANK(P90,P:P),COUNTIF(P:P,P90),-1)),RANK(P90,P:P)))</f>
        <v/>
      </c>
    </row>
    <row r="91" customFormat="false" ht="15.75" hidden="false" customHeight="false" outlineLevel="0" collapsed="false">
      <c r="A91" s="20" t="n">
        <v>90</v>
      </c>
      <c r="B91" s="21"/>
      <c r="C91" s="22"/>
      <c r="D91" s="22"/>
      <c r="E91" s="22"/>
      <c r="F91" s="22"/>
      <c r="G91" s="23" t="str">
        <f aca="false">IF($C91="","",tab!O92)</f>
        <v/>
      </c>
      <c r="H91" s="23" t="str">
        <f aca="false">IF($C91="","",tab!AB92)</f>
        <v/>
      </c>
      <c r="I91" s="23" t="str">
        <f aca="false">IF($C91="","",tab!AP92)</f>
        <v/>
      </c>
      <c r="J91" s="23" t="str">
        <f aca="false">IF($C91="","",tab!BD92)</f>
        <v/>
      </c>
      <c r="K91" s="23" t="str">
        <f aca="false">IF($C91="","",L91*10000+A91)</f>
        <v/>
      </c>
      <c r="L91" s="23" t="str">
        <f aca="false">IF($C91="","",G91+H91+I91+J91)</f>
        <v/>
      </c>
      <c r="M91" s="23" t="str">
        <f aca="false">IF(C91="","",IF(COUNTIF(L:L,L91)&gt;1,CONCATENATE(RANK(L91,L:L),"-",SUM(RANK(L91,L:L),COUNTIF(L:L,L91),-1)),RANK(L91,L:L)))</f>
        <v/>
      </c>
      <c r="N91" s="23" t="str">
        <f aca="false">IF(OR($C91="",F91="Ш",F91=""),"",G91+H91+I91)</f>
        <v/>
      </c>
      <c r="O91" s="23" t="str">
        <f aca="false">IF(OR($C91="",F91="Ш",F91=""),"",IF(COUNTIF(N:N,N91)&gt;1,CONCATENATE(RANK(N91,N:N),"-",SUM(RANK(N91,N:N),COUNTIF(N:N,N91),-1)),RANK(N91,N:N)))</f>
        <v/>
      </c>
      <c r="P91" s="23" t="str">
        <f aca="false">IF(OR($C91="",F91="С",F91=""),"",G91+H91+I91)</f>
        <v/>
      </c>
      <c r="Q91" s="23" t="str">
        <f aca="false">IF(OR($C91="",F91="С",F91=""),"",IF(COUNTIF(P:P,P91)&gt;1,CONCATENATE(RANK(P91,P:P),"-",SUM(RANK(P91,P:P),COUNTIF(P:P,P91),-1)),RANK(P91,P:P)))</f>
        <v/>
      </c>
    </row>
    <row r="92" customFormat="false" ht="15.75" hidden="false" customHeight="false" outlineLevel="0" collapsed="false">
      <c r="A92" s="20" t="n">
        <v>91</v>
      </c>
      <c r="B92" s="21"/>
      <c r="C92" s="22"/>
      <c r="D92" s="22"/>
      <c r="E92" s="22"/>
      <c r="F92" s="22"/>
      <c r="G92" s="23" t="str">
        <f aca="false">IF($C92="","",tab!O93)</f>
        <v/>
      </c>
      <c r="H92" s="23" t="str">
        <f aca="false">IF($C92="","",tab!AB93)</f>
        <v/>
      </c>
      <c r="I92" s="23" t="str">
        <f aca="false">IF($C92="","",tab!AP93)</f>
        <v/>
      </c>
      <c r="J92" s="23" t="str">
        <f aca="false">IF($C92="","",tab!BD93)</f>
        <v/>
      </c>
      <c r="K92" s="23" t="str">
        <f aca="false">IF($C92="","",L92*10000+A92)</f>
        <v/>
      </c>
      <c r="L92" s="23" t="str">
        <f aca="false">IF($C92="","",G92+H92+I92+J92)</f>
        <v/>
      </c>
      <c r="M92" s="23" t="str">
        <f aca="false">IF(C92="","",IF(COUNTIF(L:L,L92)&gt;1,CONCATENATE(RANK(L92,L:L),"-",SUM(RANK(L92,L:L),COUNTIF(L:L,L92),-1)),RANK(L92,L:L)))</f>
        <v/>
      </c>
      <c r="N92" s="23" t="str">
        <f aca="false">IF(OR($C92="",F92="Ш",F92=""),"",G92+H92+I92)</f>
        <v/>
      </c>
      <c r="O92" s="23" t="str">
        <f aca="false">IF(OR($C92="",F92="Ш",F92=""),"",IF(COUNTIF(N:N,N92)&gt;1,CONCATENATE(RANK(N92,N:N),"-",SUM(RANK(N92,N:N),COUNTIF(N:N,N92),-1)),RANK(N92,N:N)))</f>
        <v/>
      </c>
      <c r="P92" s="23" t="str">
        <f aca="false">IF(OR($C92="",F92="С",F92=""),"",G92+H92+I92)</f>
        <v/>
      </c>
      <c r="Q92" s="23" t="str">
        <f aca="false">IF(OR($C92="",F92="С",F92=""),"",IF(COUNTIF(P:P,P92)&gt;1,CONCATENATE(RANK(P92,P:P),"-",SUM(RANK(P92,P:P),COUNTIF(P:P,P92),-1)),RANK(P92,P:P)))</f>
        <v/>
      </c>
    </row>
    <row r="93" customFormat="false" ht="15.75" hidden="false" customHeight="false" outlineLevel="0" collapsed="false">
      <c r="A93" s="20" t="n">
        <v>92</v>
      </c>
      <c r="B93" s="21"/>
      <c r="C93" s="22"/>
      <c r="D93" s="22"/>
      <c r="E93" s="22"/>
      <c r="F93" s="22"/>
      <c r="G93" s="23" t="str">
        <f aca="false">IF($C93="","",tab!O94)</f>
        <v/>
      </c>
      <c r="H93" s="23" t="str">
        <f aca="false">IF($C93="","",tab!AB94)</f>
        <v/>
      </c>
      <c r="I93" s="23" t="str">
        <f aca="false">IF($C93="","",tab!AP94)</f>
        <v/>
      </c>
      <c r="J93" s="23" t="str">
        <f aca="false">IF($C93="","",tab!BD94)</f>
        <v/>
      </c>
      <c r="K93" s="23" t="str">
        <f aca="false">IF($C93="","",L93*10000+A93)</f>
        <v/>
      </c>
      <c r="L93" s="23" t="str">
        <f aca="false">IF($C93="","",G93+H93+I93+J93)</f>
        <v/>
      </c>
      <c r="M93" s="23" t="str">
        <f aca="false">IF(C93="","",IF(COUNTIF(L:L,L93)&gt;1,CONCATENATE(RANK(L93,L:L),"-",SUM(RANK(L93,L:L),COUNTIF(L:L,L93),-1)),RANK(L93,L:L)))</f>
        <v/>
      </c>
      <c r="N93" s="23" t="str">
        <f aca="false">IF(OR($C93="",F93="Ш",F93=""),"",G93+H93+I93)</f>
        <v/>
      </c>
      <c r="O93" s="23" t="str">
        <f aca="false">IF(OR($C93="",F93="Ш",F93=""),"",IF(COUNTIF(N:N,N93)&gt;1,CONCATENATE(RANK(N93,N:N),"-",SUM(RANK(N93,N:N),COUNTIF(N:N,N93),-1)),RANK(N93,N:N)))</f>
        <v/>
      </c>
      <c r="P93" s="23" t="str">
        <f aca="false">IF(OR($C93="",F93="С",F93=""),"",G93+H93+I93)</f>
        <v/>
      </c>
      <c r="Q93" s="23" t="str">
        <f aca="false">IF(OR($C93="",F93="С",F93=""),"",IF(COUNTIF(P:P,P93)&gt;1,CONCATENATE(RANK(P93,P:P),"-",SUM(RANK(P93,P:P),COUNTIF(P:P,P93),-1)),RANK(P93,P:P)))</f>
        <v/>
      </c>
    </row>
    <row r="94" customFormat="false" ht="15.75" hidden="false" customHeight="false" outlineLevel="0" collapsed="false">
      <c r="A94" s="20" t="n">
        <v>93</v>
      </c>
      <c r="B94" s="21"/>
      <c r="C94" s="22"/>
      <c r="D94" s="22"/>
      <c r="E94" s="22"/>
      <c r="F94" s="22"/>
      <c r="G94" s="23" t="str">
        <f aca="false">IF($C94="","",tab!O95)</f>
        <v/>
      </c>
      <c r="H94" s="23" t="str">
        <f aca="false">IF($C94="","",tab!AB95)</f>
        <v/>
      </c>
      <c r="I94" s="23" t="str">
        <f aca="false">IF($C94="","",tab!AP95)</f>
        <v/>
      </c>
      <c r="J94" s="23" t="str">
        <f aca="false">IF($C94="","",tab!BD95)</f>
        <v/>
      </c>
      <c r="K94" s="23" t="str">
        <f aca="false">IF($C94="","",L94*10000+A94)</f>
        <v/>
      </c>
      <c r="L94" s="23" t="str">
        <f aca="false">IF($C94="","",G94+H94+I94+J94)</f>
        <v/>
      </c>
      <c r="M94" s="23" t="str">
        <f aca="false">IF(C94="","",IF(COUNTIF(L:L,L94)&gt;1,CONCATENATE(RANK(L94,L:L),"-",SUM(RANK(L94,L:L),COUNTIF(L:L,L94),-1)),RANK(L94,L:L)))</f>
        <v/>
      </c>
      <c r="N94" s="23" t="str">
        <f aca="false">IF(OR($C94="",F94="Ш",F94=""),"",G94+H94+I94)</f>
        <v/>
      </c>
      <c r="O94" s="23" t="str">
        <f aca="false">IF(OR($C94="",F94="Ш",F94=""),"",IF(COUNTIF(N:N,N94)&gt;1,CONCATENATE(RANK(N94,N:N),"-",SUM(RANK(N94,N:N),COUNTIF(N:N,N94),-1)),RANK(N94,N:N)))</f>
        <v/>
      </c>
      <c r="P94" s="23" t="str">
        <f aca="false">IF(OR($C94="",F94="С",F94=""),"",G94+H94+I94)</f>
        <v/>
      </c>
      <c r="Q94" s="23" t="str">
        <f aca="false">IF(OR($C94="",F94="С",F94=""),"",IF(COUNTIF(P:P,P94)&gt;1,CONCATENATE(RANK(P94,P:P),"-",SUM(RANK(P94,P:P),COUNTIF(P:P,P94),-1)),RANK(P94,P:P)))</f>
        <v/>
      </c>
    </row>
    <row r="95" customFormat="false" ht="15.75" hidden="false" customHeight="false" outlineLevel="0" collapsed="false">
      <c r="A95" s="20" t="n">
        <v>94</v>
      </c>
      <c r="B95" s="21"/>
      <c r="C95" s="22"/>
      <c r="D95" s="22"/>
      <c r="E95" s="22"/>
      <c r="F95" s="22"/>
      <c r="G95" s="23" t="str">
        <f aca="false">IF($C95="","",tab!O96)</f>
        <v/>
      </c>
      <c r="H95" s="23" t="str">
        <f aca="false">IF($C95="","",tab!AB96)</f>
        <v/>
      </c>
      <c r="I95" s="23" t="str">
        <f aca="false">IF($C95="","",tab!AP96)</f>
        <v/>
      </c>
      <c r="J95" s="23" t="str">
        <f aca="false">IF($C95="","",tab!BD96)</f>
        <v/>
      </c>
      <c r="K95" s="23" t="str">
        <f aca="false">IF($C95="","",L95*10000+A95)</f>
        <v/>
      </c>
      <c r="L95" s="23" t="str">
        <f aca="false">IF($C95="","",G95+H95+I95+J95)</f>
        <v/>
      </c>
      <c r="M95" s="23" t="str">
        <f aca="false">IF(C95="","",IF(COUNTIF(L:L,L95)&gt;1,CONCATENATE(RANK(L95,L:L),"-",SUM(RANK(L95,L:L),COUNTIF(L:L,L95),-1)),RANK(L95,L:L)))</f>
        <v/>
      </c>
      <c r="N95" s="23" t="str">
        <f aca="false">IF(OR($C95="",F95="Ш",F95=""),"",G95+H95+I95)</f>
        <v/>
      </c>
      <c r="O95" s="23" t="str">
        <f aca="false">IF(OR($C95="",F95="Ш",F95=""),"",IF(COUNTIF(N:N,N95)&gt;1,CONCATENATE(RANK(N95,N:N),"-",SUM(RANK(N95,N:N),COUNTIF(N:N,N95),-1)),RANK(N95,N:N)))</f>
        <v/>
      </c>
      <c r="P95" s="23" t="str">
        <f aca="false">IF(OR($C95="",F95="С",F95=""),"",G95+H95+I95)</f>
        <v/>
      </c>
      <c r="Q95" s="23" t="str">
        <f aca="false">IF(OR($C95="",F95="С",F95=""),"",IF(COUNTIF(P:P,P95)&gt;1,CONCATENATE(RANK(P95,P:P),"-",SUM(RANK(P95,P:P),COUNTIF(P:P,P95),-1)),RANK(P95,P:P)))</f>
        <v/>
      </c>
    </row>
    <row r="96" customFormat="false" ht="15.75" hidden="false" customHeight="false" outlineLevel="0" collapsed="false">
      <c r="A96" s="20" t="n">
        <v>95</v>
      </c>
      <c r="B96" s="21"/>
      <c r="C96" s="22"/>
      <c r="D96" s="22"/>
      <c r="E96" s="22"/>
      <c r="F96" s="22"/>
      <c r="G96" s="23" t="str">
        <f aca="false">IF($C96="","",tab!O97)</f>
        <v/>
      </c>
      <c r="H96" s="23" t="str">
        <f aca="false">IF($C96="","",tab!AB97)</f>
        <v/>
      </c>
      <c r="I96" s="23" t="str">
        <f aca="false">IF($C96="","",tab!AP97)</f>
        <v/>
      </c>
      <c r="J96" s="23" t="str">
        <f aca="false">IF($C96="","",tab!BD97)</f>
        <v/>
      </c>
      <c r="K96" s="23" t="str">
        <f aca="false">IF($C96="","",L96*10000+A96)</f>
        <v/>
      </c>
      <c r="L96" s="23" t="str">
        <f aca="false">IF($C96="","",G96+H96+I96+J96)</f>
        <v/>
      </c>
      <c r="M96" s="23" t="str">
        <f aca="false">IF(C96="","",IF(COUNTIF(L:L,L96)&gt;1,CONCATENATE(RANK(L96,L:L),"-",SUM(RANK(L96,L:L),COUNTIF(L:L,L96),-1)),RANK(L96,L:L)))</f>
        <v/>
      </c>
      <c r="N96" s="23" t="str">
        <f aca="false">IF(OR($C96="",F96="Ш",F96=""),"",G96+H96+I96)</f>
        <v/>
      </c>
      <c r="O96" s="23" t="str">
        <f aca="false">IF(OR($C96="",F96="Ш",F96=""),"",IF(COUNTIF(N:N,N96)&gt;1,CONCATENATE(RANK(N96,N:N),"-",SUM(RANK(N96,N:N),COUNTIF(N:N,N96),-1)),RANK(N96,N:N)))</f>
        <v/>
      </c>
      <c r="P96" s="23" t="str">
        <f aca="false">IF(OR($C96="",F96="С",F96=""),"",G96+H96+I96)</f>
        <v/>
      </c>
      <c r="Q96" s="23" t="str">
        <f aca="false">IF(OR($C96="",F96="С",F96=""),"",IF(COUNTIF(P:P,P96)&gt;1,CONCATENATE(RANK(P96,P:P),"-",SUM(RANK(P96,P:P),COUNTIF(P:P,P96),-1)),RANK(P96,P:P)))</f>
        <v/>
      </c>
    </row>
    <row r="97" customFormat="false" ht="15.75" hidden="false" customHeight="false" outlineLevel="0" collapsed="false">
      <c r="A97" s="20" t="n">
        <v>96</v>
      </c>
      <c r="B97" s="21"/>
      <c r="C97" s="22"/>
      <c r="D97" s="22"/>
      <c r="E97" s="22"/>
      <c r="F97" s="22"/>
      <c r="G97" s="23" t="str">
        <f aca="false">IF($C97="","",tab!O98)</f>
        <v/>
      </c>
      <c r="H97" s="23" t="str">
        <f aca="false">IF($C97="","",tab!AB98)</f>
        <v/>
      </c>
      <c r="I97" s="23" t="str">
        <f aca="false">IF($C97="","",tab!AP98)</f>
        <v/>
      </c>
      <c r="J97" s="23" t="str">
        <f aca="false">IF($C97="","",tab!BD98)</f>
        <v/>
      </c>
      <c r="K97" s="23" t="str">
        <f aca="false">IF($C97="","",L97*10000+A97)</f>
        <v/>
      </c>
      <c r="L97" s="23" t="str">
        <f aca="false">IF($C97="","",G97+H97+I97+J97)</f>
        <v/>
      </c>
      <c r="M97" s="23" t="str">
        <f aca="false">IF(C97="","",IF(COUNTIF(L:L,L97)&gt;1,CONCATENATE(RANK(L97,L:L),"-",SUM(RANK(L97,L:L),COUNTIF(L:L,L97),-1)),RANK(L97,L:L)))</f>
        <v/>
      </c>
      <c r="N97" s="23" t="str">
        <f aca="false">IF(OR($C97="",F97="Ш",F97=""),"",G97+H97+I97)</f>
        <v/>
      </c>
      <c r="O97" s="23" t="str">
        <f aca="false">IF(OR($C97="",F97="Ш",F97=""),"",IF(COUNTIF(N:N,N97)&gt;1,CONCATENATE(RANK(N97,N:N),"-",SUM(RANK(N97,N:N),COUNTIF(N:N,N97),-1)),RANK(N97,N:N)))</f>
        <v/>
      </c>
      <c r="P97" s="23" t="str">
        <f aca="false">IF(OR($C97="",F97="С",F97=""),"",G97+H97+I97)</f>
        <v/>
      </c>
      <c r="Q97" s="23" t="str">
        <f aca="false">IF(OR($C97="",F97="С",F97=""),"",IF(COUNTIF(P:P,P97)&gt;1,CONCATENATE(RANK(P97,P:P),"-",SUM(RANK(P97,P:P),COUNTIF(P:P,P97),-1)),RANK(P97,P:P)))</f>
        <v/>
      </c>
    </row>
    <row r="98" customFormat="false" ht="15.75" hidden="false" customHeight="false" outlineLevel="0" collapsed="false">
      <c r="A98" s="20" t="n">
        <v>97</v>
      </c>
      <c r="B98" s="21"/>
      <c r="C98" s="22"/>
      <c r="D98" s="22"/>
      <c r="E98" s="22"/>
      <c r="F98" s="22"/>
      <c r="G98" s="23" t="str">
        <f aca="false">IF($C98="","",tab!O99)</f>
        <v/>
      </c>
      <c r="H98" s="23" t="str">
        <f aca="false">IF($C98="","",tab!AB99)</f>
        <v/>
      </c>
      <c r="I98" s="23" t="str">
        <f aca="false">IF($C98="","",tab!AP99)</f>
        <v/>
      </c>
      <c r="J98" s="23" t="str">
        <f aca="false">IF($C98="","",tab!BD99)</f>
        <v/>
      </c>
      <c r="K98" s="23" t="str">
        <f aca="false">IF($C98="","",L98*10000+A98)</f>
        <v/>
      </c>
      <c r="L98" s="23" t="str">
        <f aca="false">IF($C98="","",G98+H98+I98+J98)</f>
        <v/>
      </c>
      <c r="M98" s="23" t="str">
        <f aca="false">IF(C98="","",IF(COUNTIF(L:L,L98)&gt;1,CONCATENATE(RANK(L98,L:L),"-",SUM(RANK(L98,L:L),COUNTIF(L:L,L98),-1)),RANK(L98,L:L)))</f>
        <v/>
      </c>
      <c r="N98" s="23" t="str">
        <f aca="false">IF(OR($C98="",F98="Ш",F98=""),"",G98+H98+I98)</f>
        <v/>
      </c>
      <c r="O98" s="23" t="str">
        <f aca="false">IF(OR($C98="",F98="Ш",F98=""),"",IF(COUNTIF(N:N,N98)&gt;1,CONCATENATE(RANK(N98,N:N),"-",SUM(RANK(N98,N:N),COUNTIF(N:N,N98),-1)),RANK(N98,N:N)))</f>
        <v/>
      </c>
      <c r="P98" s="23" t="str">
        <f aca="false">IF(OR($C98="",F98="С",F98=""),"",G98+H98+I98)</f>
        <v/>
      </c>
      <c r="Q98" s="23" t="str">
        <f aca="false">IF(OR($C98="",F98="С",F98=""),"",IF(COUNTIF(P:P,P98)&gt;1,CONCATENATE(RANK(P98,P:P),"-",SUM(RANK(P98,P:P),COUNTIF(P:P,P98),-1)),RANK(P98,P:P)))</f>
        <v/>
      </c>
    </row>
    <row r="99" customFormat="false" ht="15.75" hidden="false" customHeight="false" outlineLevel="0" collapsed="false">
      <c r="A99" s="20" t="n">
        <v>98</v>
      </c>
      <c r="B99" s="21"/>
      <c r="C99" s="22"/>
      <c r="D99" s="22"/>
      <c r="E99" s="22"/>
      <c r="F99" s="22"/>
      <c r="G99" s="23" t="str">
        <f aca="false">IF($C99="","",tab!O100)</f>
        <v/>
      </c>
      <c r="H99" s="23" t="str">
        <f aca="false">IF($C99="","",tab!AB100)</f>
        <v/>
      </c>
      <c r="I99" s="23" t="str">
        <f aca="false">IF($C99="","",tab!AP100)</f>
        <v/>
      </c>
      <c r="J99" s="23" t="str">
        <f aca="false">IF($C99="","",tab!BD100)</f>
        <v/>
      </c>
      <c r="K99" s="23" t="str">
        <f aca="false">IF($C99="","",L99*10000+A99)</f>
        <v/>
      </c>
      <c r="L99" s="23" t="str">
        <f aca="false">IF($C99="","",G99+H99+I99+J99)</f>
        <v/>
      </c>
      <c r="M99" s="23" t="str">
        <f aca="false">IF(C99="","",IF(COUNTIF(L:L,L99)&gt;1,CONCATENATE(RANK(L99,L:L),"-",SUM(RANK(L99,L:L),COUNTIF(L:L,L99),-1)),RANK(L99,L:L)))</f>
        <v/>
      </c>
      <c r="N99" s="23" t="str">
        <f aca="false">IF(OR($C99="",F99="Ш",F99=""),"",G99+H99+I99)</f>
        <v/>
      </c>
      <c r="O99" s="23" t="str">
        <f aca="false">IF(OR($C99="",F99="Ш",F99=""),"",IF(COUNTIF(N:N,N99)&gt;1,CONCATENATE(RANK(N99,N:N),"-",SUM(RANK(N99,N:N),COUNTIF(N:N,N99),-1)),RANK(N99,N:N)))</f>
        <v/>
      </c>
      <c r="P99" s="23" t="str">
        <f aca="false">IF(OR($C99="",F99="С",F99=""),"",G99+H99+I99)</f>
        <v/>
      </c>
      <c r="Q99" s="23" t="str">
        <f aca="false">IF(OR($C99="",F99="С",F99=""),"",IF(COUNTIF(P:P,P99)&gt;1,CONCATENATE(RANK(P99,P:P),"-",SUM(RANK(P99,P:P),COUNTIF(P:P,P99),-1)),RANK(P99,P:P)))</f>
        <v/>
      </c>
    </row>
    <row r="100" customFormat="false" ht="15.75" hidden="false" customHeight="false" outlineLevel="0" collapsed="false">
      <c r="A100" s="20" t="n">
        <v>99</v>
      </c>
      <c r="B100" s="21"/>
      <c r="C100" s="22"/>
      <c r="D100" s="22"/>
      <c r="E100" s="22"/>
      <c r="F100" s="22"/>
      <c r="G100" s="23" t="str">
        <f aca="false">IF($C100="","",tab!O101)</f>
        <v/>
      </c>
      <c r="H100" s="23" t="str">
        <f aca="false">IF($C100="","",tab!AB101)</f>
        <v/>
      </c>
      <c r="I100" s="23" t="str">
        <f aca="false">IF($C100="","",tab!AP101)</f>
        <v/>
      </c>
      <c r="J100" s="23" t="str">
        <f aca="false">IF($C100="","",tab!BD101)</f>
        <v/>
      </c>
      <c r="K100" s="23" t="str">
        <f aca="false">IF($C100="","",L100*10000+A100)</f>
        <v/>
      </c>
      <c r="L100" s="23" t="str">
        <f aca="false">IF($C100="","",G100+H100+I100+J100)</f>
        <v/>
      </c>
      <c r="M100" s="23" t="str">
        <f aca="false">IF(C100="","",IF(COUNTIF(L:L,L100)&gt;1,CONCATENATE(RANK(L100,L:L),"-",SUM(RANK(L100,L:L),COUNTIF(L:L,L100),-1)),RANK(L100,L:L)))</f>
        <v/>
      </c>
      <c r="N100" s="23" t="str">
        <f aca="false">IF(OR($C100="",F100="Ш",F100=""),"",G100+H100+I100)</f>
        <v/>
      </c>
      <c r="O100" s="23" t="str">
        <f aca="false">IF(OR($C100="",F100="Ш",F100=""),"",IF(COUNTIF(N:N,N100)&gt;1,CONCATENATE(RANK(N100,N:N),"-",SUM(RANK(N100,N:N),COUNTIF(N:N,N100),-1)),RANK(N100,N:N)))</f>
        <v/>
      </c>
      <c r="P100" s="23" t="str">
        <f aca="false">IF(OR($C100="",F100="С",F100=""),"",G100+H100+I100)</f>
        <v/>
      </c>
      <c r="Q100" s="23" t="str">
        <f aca="false">IF(OR($C100="",F100="С",F100=""),"",IF(COUNTIF(P:P,P100)&gt;1,CONCATENATE(RANK(P100,P:P),"-",SUM(RANK(P100,P:P),COUNTIF(P:P,P100),-1)),RANK(P100,P:P)))</f>
        <v/>
      </c>
    </row>
    <row r="101" customFormat="false" ht="15.75" hidden="false" customHeight="false" outlineLevel="0" collapsed="false">
      <c r="A101" s="20" t="n">
        <v>100</v>
      </c>
      <c r="B101" s="21"/>
      <c r="C101" s="22"/>
      <c r="D101" s="22"/>
      <c r="E101" s="22"/>
      <c r="F101" s="22"/>
      <c r="G101" s="23" t="str">
        <f aca="false">IF($C101="","",tab!O102)</f>
        <v/>
      </c>
      <c r="H101" s="23" t="str">
        <f aca="false">IF($C101="","",tab!AB102)</f>
        <v/>
      </c>
      <c r="I101" s="23" t="str">
        <f aca="false">IF($C101="","",tab!AP102)</f>
        <v/>
      </c>
      <c r="J101" s="23" t="str">
        <f aca="false">IF($C101="","",tab!BD102)</f>
        <v/>
      </c>
      <c r="K101" s="23" t="str">
        <f aca="false">IF($C101="","",L101*10000+A101)</f>
        <v/>
      </c>
      <c r="L101" s="23" t="str">
        <f aca="false">IF($C101="","",G101+H101+I101+J101)</f>
        <v/>
      </c>
      <c r="M101" s="23" t="str">
        <f aca="false">IF(C101="","",IF(COUNTIF(L:L,L101)&gt;1,CONCATENATE(RANK(L101,L:L),"-",SUM(RANK(L101,L:L),COUNTIF(L:L,L101),-1)),RANK(L101,L:L)))</f>
        <v/>
      </c>
      <c r="N101" s="23" t="str">
        <f aca="false">IF(OR($C101="",F101="Ш",F101=""),"",G101+H101+I101)</f>
        <v/>
      </c>
      <c r="O101" s="23" t="str">
        <f aca="false">IF(OR($C101="",F101="Ш",F101=""),"",IF(COUNTIF(N:N,N101)&gt;1,CONCATENATE(RANK(N101,N:N),"-",SUM(RANK(N101,N:N),COUNTIF(N:N,N101),-1)),RANK(N101,N:N)))</f>
        <v/>
      </c>
      <c r="P101" s="23" t="str">
        <f aca="false">IF(OR($C101="",F101="С",F101=""),"",G101+H101+I101)</f>
        <v/>
      </c>
      <c r="Q101" s="23" t="str">
        <f aca="false">IF(OR($C101="",F101="С",F101=""),"",IF(COUNTIF(P:P,P101)&gt;1,CONCATENATE(RANK(P101,P:P),"-",SUM(RANK(P101,P:P),COUNTIF(P:P,P101),-1)),RANK(P101,P:P)))</f>
        <v/>
      </c>
    </row>
  </sheetData>
  <sheetProtection sheet="true" password="e345"/>
  <dataValidations count="1">
    <dataValidation allowBlank="true" errorStyle="stop" operator="between" showDropDown="false" showErrorMessage="true" showInputMessage="false" sqref="F2:F101" type="list">
      <formula1>$IK$2:$IK$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BA3" activeCellId="0" sqref="B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4.28"/>
    <col collapsed="false" customWidth="true" hidden="false" outlineLevel="0" max="28" min="4" style="0" width="3.56"/>
    <col collapsed="false" customWidth="true" hidden="false" outlineLevel="0" max="29" min="29" style="0" width="6.99"/>
    <col collapsed="false" customWidth="true" hidden="false" outlineLevel="0" max="42" min="30" style="0" width="3.56"/>
    <col collapsed="false" customWidth="true" hidden="false" outlineLevel="0" max="43" min="43" style="0" width="6.99"/>
    <col collapsed="false" customWidth="true" hidden="false" outlineLevel="0" max="56" min="44" style="0" width="3.56"/>
    <col collapsed="false" customWidth="true" hidden="false" outlineLevel="0" max="57" min="57" style="0" width="6.99"/>
  </cols>
  <sheetData>
    <row r="1" customFormat="false" ht="15.7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</row>
    <row r="2" customFormat="false" ht="15" hidden="false" customHeight="false" outlineLevel="0" collapsed="false">
      <c r="A2" s="27" t="s">
        <v>33</v>
      </c>
      <c r="B2" s="27" t="s">
        <v>16</v>
      </c>
      <c r="C2" s="20" t="n">
        <v>1</v>
      </c>
      <c r="D2" s="20" t="n">
        <v>2</v>
      </c>
      <c r="E2" s="20" t="n">
        <v>3</v>
      </c>
      <c r="F2" s="20" t="n">
        <v>4</v>
      </c>
      <c r="G2" s="20" t="n">
        <v>5</v>
      </c>
      <c r="H2" s="20" t="n">
        <v>6</v>
      </c>
      <c r="I2" s="20" t="n">
        <v>7</v>
      </c>
      <c r="J2" s="20" t="n">
        <v>8</v>
      </c>
      <c r="K2" s="20" t="n">
        <v>9</v>
      </c>
      <c r="L2" s="20" t="n">
        <v>10</v>
      </c>
      <c r="M2" s="20" t="n">
        <v>11</v>
      </c>
      <c r="N2" s="20" t="n">
        <v>12</v>
      </c>
      <c r="O2" s="28" t="s">
        <v>34</v>
      </c>
      <c r="P2" s="20" t="n">
        <v>13</v>
      </c>
      <c r="Q2" s="20" t="n">
        <v>14</v>
      </c>
      <c r="R2" s="20" t="n">
        <v>15</v>
      </c>
      <c r="S2" s="20" t="n">
        <v>16</v>
      </c>
      <c r="T2" s="20" t="n">
        <v>17</v>
      </c>
      <c r="U2" s="20" t="n">
        <v>18</v>
      </c>
      <c r="V2" s="20" t="n">
        <v>19</v>
      </c>
      <c r="W2" s="20" t="n">
        <v>20</v>
      </c>
      <c r="X2" s="20" t="n">
        <v>21</v>
      </c>
      <c r="Y2" s="20" t="n">
        <v>22</v>
      </c>
      <c r="Z2" s="20" t="n">
        <v>23</v>
      </c>
      <c r="AA2" s="20" t="n">
        <v>24</v>
      </c>
      <c r="AB2" s="28" t="s">
        <v>34</v>
      </c>
      <c r="AC2" s="20" t="s">
        <v>24</v>
      </c>
      <c r="AD2" s="20" t="n">
        <v>25</v>
      </c>
      <c r="AE2" s="20" t="n">
        <v>26</v>
      </c>
      <c r="AF2" s="20" t="n">
        <v>27</v>
      </c>
      <c r="AG2" s="20" t="n">
        <v>28</v>
      </c>
      <c r="AH2" s="20" t="n">
        <v>29</v>
      </c>
      <c r="AI2" s="20" t="n">
        <v>30</v>
      </c>
      <c r="AJ2" s="20" t="n">
        <v>31</v>
      </c>
      <c r="AK2" s="20" t="n">
        <v>32</v>
      </c>
      <c r="AL2" s="20" t="n">
        <v>33</v>
      </c>
      <c r="AM2" s="20" t="n">
        <v>34</v>
      </c>
      <c r="AN2" s="20" t="n">
        <v>35</v>
      </c>
      <c r="AO2" s="20" t="n">
        <v>36</v>
      </c>
      <c r="AP2" s="28" t="s">
        <v>34</v>
      </c>
      <c r="AQ2" s="20" t="s">
        <v>24</v>
      </c>
      <c r="AR2" s="20" t="n">
        <v>37</v>
      </c>
      <c r="AS2" s="20" t="n">
        <v>38</v>
      </c>
      <c r="AT2" s="20" t="n">
        <v>39</v>
      </c>
      <c r="AU2" s="20" t="n">
        <v>40</v>
      </c>
      <c r="AV2" s="20" t="n">
        <v>41</v>
      </c>
      <c r="AW2" s="20" t="n">
        <v>42</v>
      </c>
      <c r="AX2" s="20" t="n">
        <v>43</v>
      </c>
      <c r="AY2" s="20" t="n">
        <v>44</v>
      </c>
      <c r="AZ2" s="20" t="n">
        <v>45</v>
      </c>
      <c r="BA2" s="20" t="n">
        <v>46</v>
      </c>
      <c r="BB2" s="20" t="n">
        <v>47</v>
      </c>
      <c r="BC2" s="20" t="n">
        <v>48</v>
      </c>
      <c r="BD2" s="28" t="s">
        <v>34</v>
      </c>
      <c r="BE2" s="20" t="s">
        <v>24</v>
      </c>
    </row>
    <row r="3" customFormat="false" ht="15.75" hidden="false" customHeight="false" outlineLevel="0" collapsed="false">
      <c r="A3" s="29" t="str">
        <f aca="false">IF(sved!C2="","",sved!A2)</f>
        <v/>
      </c>
      <c r="B3" s="29" t="str">
        <f aca="false">IF(sved!C2="","",sved!C2)</f>
        <v/>
      </c>
      <c r="C3" s="30" t="str">
        <f aca="false">IF(ISNA(MATCH($A3,vvod!A$3:A$102,0))," ",1)</f>
        <v> </v>
      </c>
      <c r="D3" s="30" t="str">
        <f aca="false">IF(ISNA(MATCH($A3,vvod!B$3:B$102,0))," ",1)</f>
        <v> </v>
      </c>
      <c r="E3" s="30" t="str">
        <f aca="false">IF(ISNA(MATCH($A3,vvod!C$3:C$102,0))," ",1)</f>
        <v> </v>
      </c>
      <c r="F3" s="30" t="str">
        <f aca="false">IF(ISNA(MATCH($A3,vvod!D$3:D$102,0))," ",1)</f>
        <v> </v>
      </c>
      <c r="G3" s="30" t="str">
        <f aca="false">IF(ISNA(MATCH($A3,vvod!E$3:E$102,0))," ",1)</f>
        <v> </v>
      </c>
      <c r="H3" s="30" t="str">
        <f aca="false">IF(ISNA(MATCH($A3,vvod!F$3:F$102,0))," ",1)</f>
        <v> </v>
      </c>
      <c r="I3" s="30" t="str">
        <f aca="false">IF(ISNA(MATCH($A3,vvod!G$3:G$102,0))," ",1)</f>
        <v> </v>
      </c>
      <c r="J3" s="30" t="str">
        <f aca="false">IF(ISNA(MATCH($A3,vvod!H$3:H$102,0))," ",1)</f>
        <v> </v>
      </c>
      <c r="K3" s="30" t="str">
        <f aca="false">IF(ISNA(MATCH($A3,vvod!I$3:I$102,0))," ",1)</f>
        <v> </v>
      </c>
      <c r="L3" s="30" t="str">
        <f aca="false">IF(ISNA(MATCH($A3,vvod!J$3:J$102,0))," ",1)</f>
        <v> </v>
      </c>
      <c r="M3" s="30" t="str">
        <f aca="false">IF(ISNA(MATCH($A3,vvod!K$3:K$102,0))," ",1)</f>
        <v> </v>
      </c>
      <c r="N3" s="30" t="str">
        <f aca="false">IF(ISNA(MATCH($A3,vvod!L$3:L$102,0))," ",1)</f>
        <v> </v>
      </c>
      <c r="O3" s="31" t="str">
        <f aca="false">IF(sved!C2="","",SUM(C3:N3))</f>
        <v/>
      </c>
      <c r="P3" s="30" t="str">
        <f aca="false">IF(ISNA(MATCH($A3,vvod!N$3:N$102,0))," ",1)</f>
        <v> </v>
      </c>
      <c r="Q3" s="30" t="str">
        <f aca="false">IF(ISNA(MATCH($A3,vvod!O$3:O$102,0))," ",1)</f>
        <v> </v>
      </c>
      <c r="R3" s="30" t="str">
        <f aca="false">IF(ISNA(MATCH($A3,vvod!P$3:P$102,0))," ",1)</f>
        <v> </v>
      </c>
      <c r="S3" s="30" t="str">
        <f aca="false">IF(ISNA(MATCH($A3,vvod!Q$3:Q$102,0))," ",1)</f>
        <v> </v>
      </c>
      <c r="T3" s="30" t="str">
        <f aca="false">IF(ISNA(MATCH($A3,vvod!R$3:R$102,0))," ",1)</f>
        <v> </v>
      </c>
      <c r="U3" s="30" t="str">
        <f aca="false">IF(ISNA(MATCH($A3,vvod!S$3:S$102,0))," ",1)</f>
        <v> </v>
      </c>
      <c r="V3" s="30" t="str">
        <f aca="false">IF(ISNA(MATCH($A3,vvod!T$3:T$102,0))," ",1)</f>
        <v> </v>
      </c>
      <c r="W3" s="30" t="str">
        <f aca="false">IF(ISNA(MATCH($A3,vvod!U$3:U$102,0))," ",1)</f>
        <v> </v>
      </c>
      <c r="X3" s="30" t="str">
        <f aca="false">IF(ISNA(MATCH($A3,vvod!V$3:V$102,0))," ",1)</f>
        <v> </v>
      </c>
      <c r="Y3" s="30" t="str">
        <f aca="false">IF(ISNA(MATCH($A3,vvod!W$3:W$102,0))," ",1)</f>
        <v> </v>
      </c>
      <c r="Z3" s="30" t="str">
        <f aca="false">IF(ISNA(MATCH($A3,vvod!X$3:X$102,0))," ",1)</f>
        <v> </v>
      </c>
      <c r="AA3" s="30" t="str">
        <f aca="false">IF(ISNA(MATCH($A3,vvod!Y$3:Y$102,0))," ",1)</f>
        <v> </v>
      </c>
      <c r="AB3" s="31" t="str">
        <f aca="false">IF(sved!C2="","",SUM(P3:AA3))</f>
        <v/>
      </c>
      <c r="AC3" s="31" t="str">
        <f aca="false">IF(sved!C2="","",SUM(O3,AB3))</f>
        <v/>
      </c>
      <c r="AD3" s="30" t="str">
        <f aca="false">IF(ISNA(MATCH($A3,vvod!AA$3:AA$102,0))," ",1)</f>
        <v> </v>
      </c>
      <c r="AE3" s="30" t="str">
        <f aca="false">IF(ISNA(MATCH($A3,vvod!AB$3:AB$102,0))," ",1)</f>
        <v> </v>
      </c>
      <c r="AF3" s="30" t="str">
        <f aca="false">IF(ISNA(MATCH($A3,vvod!AC$3:AC$102,0))," ",1)</f>
        <v> </v>
      </c>
      <c r="AG3" s="30" t="str">
        <f aca="false">IF(ISNA(MATCH($A3,vvod!AD$3:AD$102,0))," ",1)</f>
        <v> </v>
      </c>
      <c r="AH3" s="30" t="str">
        <f aca="false">IF(ISNA(MATCH($A3,vvod!AE$3:AE$102,0))," ",1)</f>
        <v> </v>
      </c>
      <c r="AI3" s="30" t="str">
        <f aca="false">IF(ISNA(MATCH($A3,vvod!AF$3:AF$102,0))," ",1)</f>
        <v> </v>
      </c>
      <c r="AJ3" s="30" t="str">
        <f aca="false">IF(ISNA(MATCH($A3,vvod!AG$3:AG$102,0))," ",1)</f>
        <v> </v>
      </c>
      <c r="AK3" s="30" t="str">
        <f aca="false">IF(ISNA(MATCH($A3,vvod!AH$3:AH$102,0))," ",1)</f>
        <v> </v>
      </c>
      <c r="AL3" s="30" t="str">
        <f aca="false">IF(ISNA(MATCH($A3,vvod!AI$3:AI$102,0))," ",1)</f>
        <v> </v>
      </c>
      <c r="AM3" s="30" t="str">
        <f aca="false">IF(ISNA(MATCH($A3,vvod!AJ$3:AJ$102,0))," ",1)</f>
        <v> </v>
      </c>
      <c r="AN3" s="30" t="str">
        <f aca="false">IF(ISNA(MATCH($A3,vvod!AK$3:AK$102,0))," ",1)</f>
        <v> </v>
      </c>
      <c r="AO3" s="30" t="str">
        <f aca="false">IF(ISNA(MATCH($A3,vvod!AL$3:AL$102,0))," ",1)</f>
        <v> </v>
      </c>
      <c r="AP3" s="31" t="str">
        <f aca="false">IF(sved!C2="","",SUM(AD3:AO3))</f>
        <v/>
      </c>
      <c r="AQ3" s="31" t="str">
        <f aca="false">IF(sved!C2="","",SUM(O3,AB3,AP3))</f>
        <v/>
      </c>
      <c r="AR3" s="30" t="str">
        <f aca="false">IF(ISNA(MATCH($A3,vvod!AN$3:AN$102,0))," ",1)</f>
        <v> </v>
      </c>
      <c r="AS3" s="30" t="str">
        <f aca="false">IF(ISNA(MATCH($A3,vvod!AO$3:AO$102,0))," ",1)</f>
        <v> </v>
      </c>
      <c r="AT3" s="30" t="str">
        <f aca="false">IF(ISNA(MATCH($A3,vvod!AP$3:AP$102,0))," ",1)</f>
        <v> </v>
      </c>
      <c r="AU3" s="30" t="str">
        <f aca="false">IF(ISNA(MATCH($A3,vvod!AQ$3:AQ$102,0))," ",1)</f>
        <v> </v>
      </c>
      <c r="AV3" s="30" t="str">
        <f aca="false">IF(ISNA(MATCH($A3,vvod!AR$3:AR$102,0))," ",1)</f>
        <v> </v>
      </c>
      <c r="AW3" s="30" t="str">
        <f aca="false">IF(ISNA(MATCH($A3,vvod!AS$3:AS$102,0))," ",1)</f>
        <v> </v>
      </c>
      <c r="AX3" s="30" t="str">
        <f aca="false">IF(ISNA(MATCH($A3,vvod!AT$3:AT$102,0))," ",1)</f>
        <v> </v>
      </c>
      <c r="AY3" s="30" t="str">
        <f aca="false">IF(ISNA(MATCH($A3,vvod!AU$3:AU$102,0))," ",1)</f>
        <v> </v>
      </c>
      <c r="AZ3" s="30" t="str">
        <f aca="false">IF(ISNA(MATCH($A3,vvod!AV$3:AV$102,0))," ",1)</f>
        <v> </v>
      </c>
      <c r="BA3" s="30" t="str">
        <f aca="false">IF(ISNA(MATCH($A3,vvod!AW$3:AW$102,0))," ",1)</f>
        <v> </v>
      </c>
      <c r="BB3" s="30" t="str">
        <f aca="false">IF(ISNA(MATCH($A3,vvod!AX$3:AX$102,0))," ",1)</f>
        <v> </v>
      </c>
      <c r="BC3" s="30" t="str">
        <f aca="false">IF(ISNA(MATCH($A3,vvod!AY$3:AY$102,0))," ",1)</f>
        <v> </v>
      </c>
      <c r="BD3" s="31" t="str">
        <f aca="false">IF(sved!C2="","",SUM(AR3:BC3))</f>
        <v/>
      </c>
      <c r="BE3" s="31" t="str">
        <f aca="false">IF(sved!C2="","",SUM(O3,AB3,AP3,BD3))</f>
        <v/>
      </c>
    </row>
    <row r="4" customFormat="false" ht="15.75" hidden="false" customHeight="false" outlineLevel="0" collapsed="false">
      <c r="A4" s="29" t="str">
        <f aca="false">IF(sved!C3="","",sved!A3)</f>
        <v/>
      </c>
      <c r="B4" s="29" t="str">
        <f aca="false">IF(sved!C3="","",sved!C3)</f>
        <v/>
      </c>
      <c r="C4" s="30" t="str">
        <f aca="false">IF(ISNA(MATCH($A4,vvod!A$3:A$102,0))," ",1)</f>
        <v> </v>
      </c>
      <c r="D4" s="30" t="str">
        <f aca="false">IF(ISNA(MATCH($A4,vvod!B$3:B$102,0))," ",1)</f>
        <v> </v>
      </c>
      <c r="E4" s="30" t="str">
        <f aca="false">IF(ISNA(MATCH($A4,vvod!C$3:C$102,0))," ",1)</f>
        <v> </v>
      </c>
      <c r="F4" s="30" t="str">
        <f aca="false">IF(ISNA(MATCH($A4,vvod!D$3:D$102,0))," ",1)</f>
        <v> </v>
      </c>
      <c r="G4" s="30" t="str">
        <f aca="false">IF(ISNA(MATCH($A4,vvod!E$3:E$102,0))," ",1)</f>
        <v> </v>
      </c>
      <c r="H4" s="30" t="str">
        <f aca="false">IF(ISNA(MATCH($A4,vvod!F$3:F$102,0))," ",1)</f>
        <v> </v>
      </c>
      <c r="I4" s="30" t="str">
        <f aca="false">IF(ISNA(MATCH($A4,vvod!G$3:G$102,0))," ",1)</f>
        <v> </v>
      </c>
      <c r="J4" s="30" t="str">
        <f aca="false">IF(ISNA(MATCH($A4,vvod!H$3:H$102,0))," ",1)</f>
        <v> </v>
      </c>
      <c r="K4" s="30" t="str">
        <f aca="false">IF(ISNA(MATCH($A4,vvod!I$3:I$102,0))," ",1)</f>
        <v> </v>
      </c>
      <c r="L4" s="30" t="str">
        <f aca="false">IF(ISNA(MATCH($A4,vvod!J$3:J$102,0))," ",1)</f>
        <v> </v>
      </c>
      <c r="M4" s="30" t="str">
        <f aca="false">IF(ISNA(MATCH($A4,vvod!K$3:K$102,0))," ",1)</f>
        <v> </v>
      </c>
      <c r="N4" s="30" t="str">
        <f aca="false">IF(ISNA(MATCH($A4,vvod!L$3:L$102,0))," ",1)</f>
        <v> </v>
      </c>
      <c r="O4" s="31" t="str">
        <f aca="false">IF(sved!C3="","",SUM(C4:N4))</f>
        <v/>
      </c>
      <c r="P4" s="30" t="str">
        <f aca="false">IF(ISNA(MATCH($A4,vvod!N$3:N$102,0))," ",1)</f>
        <v> </v>
      </c>
      <c r="Q4" s="30" t="str">
        <f aca="false">IF(ISNA(MATCH($A4,vvod!O$3:O$102,0))," ",1)</f>
        <v> </v>
      </c>
      <c r="R4" s="30" t="str">
        <f aca="false">IF(ISNA(MATCH($A4,vvod!P$3:P$102,0))," ",1)</f>
        <v> </v>
      </c>
      <c r="S4" s="30" t="str">
        <f aca="false">IF(ISNA(MATCH($A4,vvod!Q$3:Q$102,0))," ",1)</f>
        <v> </v>
      </c>
      <c r="T4" s="30" t="str">
        <f aca="false">IF(ISNA(MATCH($A4,vvod!R$3:R$102,0))," ",1)</f>
        <v> </v>
      </c>
      <c r="U4" s="30" t="str">
        <f aca="false">IF(ISNA(MATCH($A4,vvod!S$3:S$102,0))," ",1)</f>
        <v> </v>
      </c>
      <c r="V4" s="30" t="str">
        <f aca="false">IF(ISNA(MATCH($A4,vvod!T$3:T$102,0))," ",1)</f>
        <v> </v>
      </c>
      <c r="W4" s="30" t="str">
        <f aca="false">IF(ISNA(MATCH($A4,vvod!U$3:U$102,0))," ",1)</f>
        <v> </v>
      </c>
      <c r="X4" s="30" t="str">
        <f aca="false">IF(ISNA(MATCH($A4,vvod!V$3:V$102,0))," ",1)</f>
        <v> </v>
      </c>
      <c r="Y4" s="30" t="str">
        <f aca="false">IF(ISNA(MATCH($A4,vvod!W$3:W$102,0))," ",1)</f>
        <v> </v>
      </c>
      <c r="Z4" s="30" t="str">
        <f aca="false">IF(ISNA(MATCH($A4,vvod!X$3:X$102,0))," ",1)</f>
        <v> </v>
      </c>
      <c r="AA4" s="30" t="str">
        <f aca="false">IF(ISNA(MATCH($A4,vvod!Y$3:Y$102,0))," ",1)</f>
        <v> </v>
      </c>
      <c r="AB4" s="31" t="str">
        <f aca="false">IF(sved!C3="","",SUM(P4:AA4))</f>
        <v/>
      </c>
      <c r="AC4" s="31" t="str">
        <f aca="false">IF(sved!C3="","",SUM(O4,AB4))</f>
        <v/>
      </c>
      <c r="AD4" s="30" t="str">
        <f aca="false">IF(ISNA(MATCH($A4,vvod!AA$3:AA$102,0))," ",1)</f>
        <v> </v>
      </c>
      <c r="AE4" s="30" t="str">
        <f aca="false">IF(ISNA(MATCH($A4,vvod!AB$3:AB$102,0))," ",1)</f>
        <v> </v>
      </c>
      <c r="AF4" s="30" t="str">
        <f aca="false">IF(ISNA(MATCH($A4,vvod!AC$3:AC$102,0))," ",1)</f>
        <v> </v>
      </c>
      <c r="AG4" s="30" t="str">
        <f aca="false">IF(ISNA(MATCH($A4,vvod!AD$3:AD$102,0))," ",1)</f>
        <v> </v>
      </c>
      <c r="AH4" s="30" t="str">
        <f aca="false">IF(ISNA(MATCH($A4,vvod!AE$3:AE$102,0))," ",1)</f>
        <v> </v>
      </c>
      <c r="AI4" s="30" t="str">
        <f aca="false">IF(ISNA(MATCH($A4,vvod!AF$3:AF$102,0))," ",1)</f>
        <v> </v>
      </c>
      <c r="AJ4" s="30" t="str">
        <f aca="false">IF(ISNA(MATCH($A4,vvod!AG$3:AG$102,0))," ",1)</f>
        <v> </v>
      </c>
      <c r="AK4" s="30" t="str">
        <f aca="false">IF(ISNA(MATCH($A4,vvod!AH$3:AH$102,0))," ",1)</f>
        <v> </v>
      </c>
      <c r="AL4" s="30" t="str">
        <f aca="false">IF(ISNA(MATCH($A4,vvod!AI$3:AI$102,0))," ",1)</f>
        <v> </v>
      </c>
      <c r="AM4" s="30" t="str">
        <f aca="false">IF(ISNA(MATCH($A4,vvod!AJ$3:AJ$102,0))," ",1)</f>
        <v> </v>
      </c>
      <c r="AN4" s="30" t="str">
        <f aca="false">IF(ISNA(MATCH($A4,vvod!AK$3:AK$102,0))," ",1)</f>
        <v> </v>
      </c>
      <c r="AO4" s="30" t="str">
        <f aca="false">IF(ISNA(MATCH($A4,vvod!AL$3:AL$102,0))," ",1)</f>
        <v> </v>
      </c>
      <c r="AP4" s="31" t="str">
        <f aca="false">IF(sved!C3="","",SUM(AD4:AO4))</f>
        <v/>
      </c>
      <c r="AQ4" s="31" t="str">
        <f aca="false">IF(sved!C3="","",SUM(O4,AB4,AP4))</f>
        <v/>
      </c>
      <c r="AR4" s="30" t="str">
        <f aca="false">IF(ISNA(MATCH($A4,vvod!AN$3:AN$102,0))," ",1)</f>
        <v> </v>
      </c>
      <c r="AS4" s="30" t="str">
        <f aca="false">IF(ISNA(MATCH($A4,vvod!AO$3:AO$102,0))," ",1)</f>
        <v> </v>
      </c>
      <c r="AT4" s="30" t="str">
        <f aca="false">IF(ISNA(MATCH($A4,vvod!AP$3:AP$102,0))," ",1)</f>
        <v> </v>
      </c>
      <c r="AU4" s="30" t="str">
        <f aca="false">IF(ISNA(MATCH($A4,vvod!AQ$3:AQ$102,0))," ",1)</f>
        <v> </v>
      </c>
      <c r="AV4" s="30" t="str">
        <f aca="false">IF(ISNA(MATCH($A4,vvod!AR$3:AR$102,0))," ",1)</f>
        <v> </v>
      </c>
      <c r="AW4" s="30" t="str">
        <f aca="false">IF(ISNA(MATCH($A4,vvod!AS$3:AS$102,0))," ",1)</f>
        <v> </v>
      </c>
      <c r="AX4" s="30" t="str">
        <f aca="false">IF(ISNA(MATCH($A4,vvod!AT$3:AT$102,0))," ",1)</f>
        <v> </v>
      </c>
      <c r="AY4" s="30" t="str">
        <f aca="false">IF(ISNA(MATCH($A4,vvod!AU$3:AU$102,0))," ",1)</f>
        <v> </v>
      </c>
      <c r="AZ4" s="30" t="str">
        <f aca="false">IF(ISNA(MATCH($A4,vvod!AV$3:AV$102,0))," ",1)</f>
        <v> </v>
      </c>
      <c r="BA4" s="30" t="str">
        <f aca="false">IF(ISNA(MATCH($A4,vvod!AW$3:AW$102,0))," ",1)</f>
        <v> </v>
      </c>
      <c r="BB4" s="30" t="str">
        <f aca="false">IF(ISNA(MATCH($A4,vvod!AX$3:AX$102,0))," ",1)</f>
        <v> </v>
      </c>
      <c r="BC4" s="30" t="str">
        <f aca="false">IF(ISNA(MATCH($A4,vvod!AY$3:AY$102,0))," ",1)</f>
        <v> </v>
      </c>
      <c r="BD4" s="31" t="str">
        <f aca="false">IF(sved!C3="","",SUM(AR4:BC4))</f>
        <v/>
      </c>
      <c r="BE4" s="31" t="str">
        <f aca="false">IF(sved!C3="","",SUM(O4,AB4,AP4,BD4))</f>
        <v/>
      </c>
    </row>
    <row r="5" customFormat="false" ht="15.75" hidden="false" customHeight="false" outlineLevel="0" collapsed="false">
      <c r="A5" s="29" t="str">
        <f aca="false">IF(sved!C4="","",sved!A4)</f>
        <v/>
      </c>
      <c r="B5" s="29" t="str">
        <f aca="false">IF(sved!C4="","",sved!C4)</f>
        <v/>
      </c>
      <c r="C5" s="30" t="str">
        <f aca="false">IF(ISNA(MATCH($A5,vvod!A$3:A$102,0))," ",1)</f>
        <v> </v>
      </c>
      <c r="D5" s="30" t="str">
        <f aca="false">IF(ISNA(MATCH($A5,vvod!B$3:B$102,0))," ",1)</f>
        <v> </v>
      </c>
      <c r="E5" s="30" t="str">
        <f aca="false">IF(ISNA(MATCH($A5,vvod!C$3:C$102,0))," ",1)</f>
        <v> </v>
      </c>
      <c r="F5" s="30" t="str">
        <f aca="false">IF(ISNA(MATCH($A5,vvod!D$3:D$102,0))," ",1)</f>
        <v> </v>
      </c>
      <c r="G5" s="30" t="str">
        <f aca="false">IF(ISNA(MATCH($A5,vvod!E$3:E$102,0))," ",1)</f>
        <v> </v>
      </c>
      <c r="H5" s="30" t="str">
        <f aca="false">IF(ISNA(MATCH($A5,vvod!F$3:F$102,0))," ",1)</f>
        <v> </v>
      </c>
      <c r="I5" s="30" t="str">
        <f aca="false">IF(ISNA(MATCH($A5,vvod!G$3:G$102,0))," ",1)</f>
        <v> </v>
      </c>
      <c r="J5" s="30" t="str">
        <f aca="false">IF(ISNA(MATCH($A5,vvod!H$3:H$102,0))," ",1)</f>
        <v> </v>
      </c>
      <c r="K5" s="30" t="str">
        <f aca="false">IF(ISNA(MATCH($A5,vvod!I$3:I$102,0))," ",1)</f>
        <v> </v>
      </c>
      <c r="L5" s="30" t="str">
        <f aca="false">IF(ISNA(MATCH($A5,vvod!J$3:J$102,0))," ",1)</f>
        <v> </v>
      </c>
      <c r="M5" s="30" t="str">
        <f aca="false">IF(ISNA(MATCH($A5,vvod!K$3:K$102,0))," ",1)</f>
        <v> </v>
      </c>
      <c r="N5" s="30" t="str">
        <f aca="false">IF(ISNA(MATCH($A5,vvod!L$3:L$102,0))," ",1)</f>
        <v> </v>
      </c>
      <c r="O5" s="31" t="str">
        <f aca="false">IF(sved!C4="","",SUM(C5:N5))</f>
        <v/>
      </c>
      <c r="P5" s="30" t="str">
        <f aca="false">IF(ISNA(MATCH($A5,vvod!N$3:N$102,0))," ",1)</f>
        <v> </v>
      </c>
      <c r="Q5" s="30" t="str">
        <f aca="false">IF(ISNA(MATCH($A5,vvod!O$3:O$102,0))," ",1)</f>
        <v> </v>
      </c>
      <c r="R5" s="30" t="str">
        <f aca="false">IF(ISNA(MATCH($A5,vvod!P$3:P$102,0))," ",1)</f>
        <v> </v>
      </c>
      <c r="S5" s="30" t="str">
        <f aca="false">IF(ISNA(MATCH($A5,vvod!Q$3:Q$102,0))," ",1)</f>
        <v> </v>
      </c>
      <c r="T5" s="30" t="str">
        <f aca="false">IF(ISNA(MATCH($A5,vvod!R$3:R$102,0))," ",1)</f>
        <v> </v>
      </c>
      <c r="U5" s="30" t="str">
        <f aca="false">IF(ISNA(MATCH($A5,vvod!S$3:S$102,0))," ",1)</f>
        <v> </v>
      </c>
      <c r="V5" s="30" t="str">
        <f aca="false">IF(ISNA(MATCH($A5,vvod!T$3:T$102,0))," ",1)</f>
        <v> </v>
      </c>
      <c r="W5" s="30" t="str">
        <f aca="false">IF(ISNA(MATCH($A5,vvod!U$3:U$102,0))," ",1)</f>
        <v> </v>
      </c>
      <c r="X5" s="30" t="str">
        <f aca="false">IF(ISNA(MATCH($A5,vvod!V$3:V$102,0))," ",1)</f>
        <v> </v>
      </c>
      <c r="Y5" s="30" t="str">
        <f aca="false">IF(ISNA(MATCH($A5,vvod!W$3:W$102,0))," ",1)</f>
        <v> </v>
      </c>
      <c r="Z5" s="30" t="str">
        <f aca="false">IF(ISNA(MATCH($A5,vvod!X$3:X$102,0))," ",1)</f>
        <v> </v>
      </c>
      <c r="AA5" s="30" t="str">
        <f aca="false">IF(ISNA(MATCH($A5,vvod!Y$3:Y$102,0))," ",1)</f>
        <v> </v>
      </c>
      <c r="AB5" s="31" t="str">
        <f aca="false">IF(sved!C4="","",SUM(P5:AA5))</f>
        <v/>
      </c>
      <c r="AC5" s="31" t="str">
        <f aca="false">IF(sved!C4="","",SUM(O5,AB5))</f>
        <v/>
      </c>
      <c r="AD5" s="30" t="str">
        <f aca="false">IF(ISNA(MATCH($A5,vvod!AA$3:AA$102,0))," ",1)</f>
        <v> </v>
      </c>
      <c r="AE5" s="30" t="str">
        <f aca="false">IF(ISNA(MATCH($A5,vvod!AB$3:AB$102,0))," ",1)</f>
        <v> </v>
      </c>
      <c r="AF5" s="30" t="str">
        <f aca="false">IF(ISNA(MATCH($A5,vvod!AC$3:AC$102,0))," ",1)</f>
        <v> </v>
      </c>
      <c r="AG5" s="30" t="str">
        <f aca="false">IF(ISNA(MATCH($A5,vvod!AD$3:AD$102,0))," ",1)</f>
        <v> </v>
      </c>
      <c r="AH5" s="30" t="str">
        <f aca="false">IF(ISNA(MATCH($A5,vvod!AE$3:AE$102,0))," ",1)</f>
        <v> </v>
      </c>
      <c r="AI5" s="30" t="str">
        <f aca="false">IF(ISNA(MATCH($A5,vvod!AF$3:AF$102,0))," ",1)</f>
        <v> </v>
      </c>
      <c r="AJ5" s="30" t="str">
        <f aca="false">IF(ISNA(MATCH($A5,vvod!AG$3:AG$102,0))," ",1)</f>
        <v> </v>
      </c>
      <c r="AK5" s="30" t="str">
        <f aca="false">IF(ISNA(MATCH($A5,vvod!AH$3:AH$102,0))," ",1)</f>
        <v> </v>
      </c>
      <c r="AL5" s="30" t="str">
        <f aca="false">IF(ISNA(MATCH($A5,vvod!AI$3:AI$102,0))," ",1)</f>
        <v> </v>
      </c>
      <c r="AM5" s="30" t="str">
        <f aca="false">IF(ISNA(MATCH($A5,vvod!AJ$3:AJ$102,0))," ",1)</f>
        <v> </v>
      </c>
      <c r="AN5" s="30" t="str">
        <f aca="false">IF(ISNA(MATCH($A5,vvod!AK$3:AK$102,0))," ",1)</f>
        <v> </v>
      </c>
      <c r="AO5" s="30" t="str">
        <f aca="false">IF(ISNA(MATCH($A5,vvod!AL$3:AL$102,0))," ",1)</f>
        <v> </v>
      </c>
      <c r="AP5" s="31" t="str">
        <f aca="false">IF(sved!C4="","",SUM(AD5:AO5))</f>
        <v/>
      </c>
      <c r="AQ5" s="31" t="str">
        <f aca="false">IF(sved!C4="","",SUM(O5,AB5,AP5))</f>
        <v/>
      </c>
      <c r="AR5" s="30" t="str">
        <f aca="false">IF(ISNA(MATCH($A5,vvod!AN$3:AN$102,0))," ",1)</f>
        <v> </v>
      </c>
      <c r="AS5" s="30" t="str">
        <f aca="false">IF(ISNA(MATCH($A5,vvod!AO$3:AO$102,0))," ",1)</f>
        <v> </v>
      </c>
      <c r="AT5" s="30" t="str">
        <f aca="false">IF(ISNA(MATCH($A5,vvod!AP$3:AP$102,0))," ",1)</f>
        <v> </v>
      </c>
      <c r="AU5" s="30" t="str">
        <f aca="false">IF(ISNA(MATCH($A5,vvod!AQ$3:AQ$102,0))," ",1)</f>
        <v> </v>
      </c>
      <c r="AV5" s="30" t="str">
        <f aca="false">IF(ISNA(MATCH($A5,vvod!AR$3:AR$102,0))," ",1)</f>
        <v> </v>
      </c>
      <c r="AW5" s="30" t="str">
        <f aca="false">IF(ISNA(MATCH($A5,vvod!AS$3:AS$102,0))," ",1)</f>
        <v> </v>
      </c>
      <c r="AX5" s="30" t="str">
        <f aca="false">IF(ISNA(MATCH($A5,vvod!AT$3:AT$102,0))," ",1)</f>
        <v> </v>
      </c>
      <c r="AY5" s="30" t="str">
        <f aca="false">IF(ISNA(MATCH($A5,vvod!AU$3:AU$102,0))," ",1)</f>
        <v> </v>
      </c>
      <c r="AZ5" s="30" t="str">
        <f aca="false">IF(ISNA(MATCH($A5,vvod!AV$3:AV$102,0))," ",1)</f>
        <v> </v>
      </c>
      <c r="BA5" s="30" t="str">
        <f aca="false">IF(ISNA(MATCH($A5,vvod!AW$3:AW$102,0))," ",1)</f>
        <v> </v>
      </c>
      <c r="BB5" s="30" t="str">
        <f aca="false">IF(ISNA(MATCH($A5,vvod!AX$3:AX$102,0))," ",1)</f>
        <v> </v>
      </c>
      <c r="BC5" s="30" t="str">
        <f aca="false">IF(ISNA(MATCH($A5,vvod!AY$3:AY$102,0))," ",1)</f>
        <v> </v>
      </c>
      <c r="BD5" s="31" t="str">
        <f aca="false">IF(sved!C4="","",SUM(AR5:BC5))</f>
        <v/>
      </c>
      <c r="BE5" s="31" t="str">
        <f aca="false">IF(sved!C4="","",SUM(O5,AB5,AP5,BD5))</f>
        <v/>
      </c>
    </row>
    <row r="6" customFormat="false" ht="15.75" hidden="false" customHeight="false" outlineLevel="0" collapsed="false">
      <c r="A6" s="29" t="str">
        <f aca="false">IF(sved!C5="","",sved!A5)</f>
        <v/>
      </c>
      <c r="B6" s="29" t="str">
        <f aca="false">IF(sved!C5="","",sved!C5)</f>
        <v/>
      </c>
      <c r="C6" s="30" t="str">
        <f aca="false">IF(ISNA(MATCH($A6,vvod!A$3:A$102,0))," ",1)</f>
        <v> </v>
      </c>
      <c r="D6" s="30" t="str">
        <f aca="false">IF(ISNA(MATCH($A6,vvod!B$3:B$102,0))," ",1)</f>
        <v> </v>
      </c>
      <c r="E6" s="30" t="str">
        <f aca="false">IF(ISNA(MATCH($A6,vvod!C$3:C$102,0))," ",1)</f>
        <v> </v>
      </c>
      <c r="F6" s="30" t="str">
        <f aca="false">IF(ISNA(MATCH($A6,vvod!D$3:D$102,0))," ",1)</f>
        <v> </v>
      </c>
      <c r="G6" s="30" t="str">
        <f aca="false">IF(ISNA(MATCH($A6,vvod!E$3:E$102,0))," ",1)</f>
        <v> </v>
      </c>
      <c r="H6" s="30" t="str">
        <f aca="false">IF(ISNA(MATCH($A6,vvod!F$3:F$102,0))," ",1)</f>
        <v> </v>
      </c>
      <c r="I6" s="30" t="str">
        <f aca="false">IF(ISNA(MATCH($A6,vvod!G$3:G$102,0))," ",1)</f>
        <v> </v>
      </c>
      <c r="J6" s="30" t="str">
        <f aca="false">IF(ISNA(MATCH($A6,vvod!H$3:H$102,0))," ",1)</f>
        <v> </v>
      </c>
      <c r="K6" s="30" t="str">
        <f aca="false">IF(ISNA(MATCH($A6,vvod!I$3:I$102,0))," ",1)</f>
        <v> </v>
      </c>
      <c r="L6" s="30" t="str">
        <f aca="false">IF(ISNA(MATCH($A6,vvod!J$3:J$102,0))," ",1)</f>
        <v> </v>
      </c>
      <c r="M6" s="30" t="str">
        <f aca="false">IF(ISNA(MATCH($A6,vvod!K$3:K$102,0))," ",1)</f>
        <v> </v>
      </c>
      <c r="N6" s="30" t="str">
        <f aca="false">IF(ISNA(MATCH($A6,vvod!L$3:L$102,0))," ",1)</f>
        <v> </v>
      </c>
      <c r="O6" s="31" t="str">
        <f aca="false">IF(sved!C5="","",SUM(C6:N6))</f>
        <v/>
      </c>
      <c r="P6" s="30" t="str">
        <f aca="false">IF(ISNA(MATCH($A6,vvod!N$3:N$102,0))," ",1)</f>
        <v> </v>
      </c>
      <c r="Q6" s="30" t="str">
        <f aca="false">IF(ISNA(MATCH($A6,vvod!O$3:O$102,0))," ",1)</f>
        <v> </v>
      </c>
      <c r="R6" s="30" t="str">
        <f aca="false">IF(ISNA(MATCH($A6,vvod!P$3:P$102,0))," ",1)</f>
        <v> </v>
      </c>
      <c r="S6" s="30" t="str">
        <f aca="false">IF(ISNA(MATCH($A6,vvod!Q$3:Q$102,0))," ",1)</f>
        <v> </v>
      </c>
      <c r="T6" s="30" t="str">
        <f aca="false">IF(ISNA(MATCH($A6,vvod!R$3:R$102,0))," ",1)</f>
        <v> </v>
      </c>
      <c r="U6" s="30" t="str">
        <f aca="false">IF(ISNA(MATCH($A6,vvod!S$3:S$102,0))," ",1)</f>
        <v> </v>
      </c>
      <c r="V6" s="30" t="str">
        <f aca="false">IF(ISNA(MATCH($A6,vvod!T$3:T$102,0))," ",1)</f>
        <v> </v>
      </c>
      <c r="W6" s="30" t="str">
        <f aca="false">IF(ISNA(MATCH($A6,vvod!U$3:U$102,0))," ",1)</f>
        <v> </v>
      </c>
      <c r="X6" s="30" t="str">
        <f aca="false">IF(ISNA(MATCH($A6,vvod!V$3:V$102,0))," ",1)</f>
        <v> </v>
      </c>
      <c r="Y6" s="30" t="str">
        <f aca="false">IF(ISNA(MATCH($A6,vvod!W$3:W$102,0))," ",1)</f>
        <v> </v>
      </c>
      <c r="Z6" s="30" t="str">
        <f aca="false">IF(ISNA(MATCH($A6,vvod!X$3:X$102,0))," ",1)</f>
        <v> </v>
      </c>
      <c r="AA6" s="30" t="str">
        <f aca="false">IF(ISNA(MATCH($A6,vvod!Y$3:Y$102,0))," ",1)</f>
        <v> </v>
      </c>
      <c r="AB6" s="31" t="str">
        <f aca="false">IF(sved!C5="","",SUM(P6:AA6))</f>
        <v/>
      </c>
      <c r="AC6" s="31" t="str">
        <f aca="false">IF(sved!C5="","",SUM(O6,AB6))</f>
        <v/>
      </c>
      <c r="AD6" s="30" t="str">
        <f aca="false">IF(ISNA(MATCH($A6,vvod!AA$3:AA$102,0))," ",1)</f>
        <v> </v>
      </c>
      <c r="AE6" s="30" t="str">
        <f aca="false">IF(ISNA(MATCH($A6,vvod!AB$3:AB$102,0))," ",1)</f>
        <v> </v>
      </c>
      <c r="AF6" s="30" t="str">
        <f aca="false">IF(ISNA(MATCH($A6,vvod!AC$3:AC$102,0))," ",1)</f>
        <v> </v>
      </c>
      <c r="AG6" s="30" t="str">
        <f aca="false">IF(ISNA(MATCH($A6,vvod!AD$3:AD$102,0))," ",1)</f>
        <v> </v>
      </c>
      <c r="AH6" s="30" t="str">
        <f aca="false">IF(ISNA(MATCH($A6,vvod!AE$3:AE$102,0))," ",1)</f>
        <v> </v>
      </c>
      <c r="AI6" s="30" t="str">
        <f aca="false">IF(ISNA(MATCH($A6,vvod!AF$3:AF$102,0))," ",1)</f>
        <v> </v>
      </c>
      <c r="AJ6" s="30" t="str">
        <f aca="false">IF(ISNA(MATCH($A6,vvod!AG$3:AG$102,0))," ",1)</f>
        <v> </v>
      </c>
      <c r="AK6" s="30" t="str">
        <f aca="false">IF(ISNA(MATCH($A6,vvod!AH$3:AH$102,0))," ",1)</f>
        <v> </v>
      </c>
      <c r="AL6" s="30" t="str">
        <f aca="false">IF(ISNA(MATCH($A6,vvod!AI$3:AI$102,0))," ",1)</f>
        <v> </v>
      </c>
      <c r="AM6" s="30" t="str">
        <f aca="false">IF(ISNA(MATCH($A6,vvod!AJ$3:AJ$102,0))," ",1)</f>
        <v> </v>
      </c>
      <c r="AN6" s="30" t="str">
        <f aca="false">IF(ISNA(MATCH($A6,vvod!AK$3:AK$102,0))," ",1)</f>
        <v> </v>
      </c>
      <c r="AO6" s="30" t="str">
        <f aca="false">IF(ISNA(MATCH($A6,vvod!AL$3:AL$102,0))," ",1)</f>
        <v> </v>
      </c>
      <c r="AP6" s="31" t="str">
        <f aca="false">IF(sved!C5="","",SUM(AD6:AO6))</f>
        <v/>
      </c>
      <c r="AQ6" s="31" t="str">
        <f aca="false">IF(sved!C5="","",SUM(O6,AB6,AP6))</f>
        <v/>
      </c>
      <c r="AR6" s="30" t="str">
        <f aca="false">IF(ISNA(MATCH($A6,vvod!AN$3:AN$102,0))," ",1)</f>
        <v> </v>
      </c>
      <c r="AS6" s="30" t="str">
        <f aca="false">IF(ISNA(MATCH($A6,vvod!AO$3:AO$102,0))," ",1)</f>
        <v> </v>
      </c>
      <c r="AT6" s="30" t="str">
        <f aca="false">IF(ISNA(MATCH($A6,vvod!AP$3:AP$102,0))," ",1)</f>
        <v> </v>
      </c>
      <c r="AU6" s="30" t="str">
        <f aca="false">IF(ISNA(MATCH($A6,vvod!AQ$3:AQ$102,0))," ",1)</f>
        <v> </v>
      </c>
      <c r="AV6" s="30" t="str">
        <f aca="false">IF(ISNA(MATCH($A6,vvod!AR$3:AR$102,0))," ",1)</f>
        <v> </v>
      </c>
      <c r="AW6" s="30" t="str">
        <f aca="false">IF(ISNA(MATCH($A6,vvod!AS$3:AS$102,0))," ",1)</f>
        <v> </v>
      </c>
      <c r="AX6" s="30" t="str">
        <f aca="false">IF(ISNA(MATCH($A6,vvod!AT$3:AT$102,0))," ",1)</f>
        <v> </v>
      </c>
      <c r="AY6" s="30" t="str">
        <f aca="false">IF(ISNA(MATCH($A6,vvod!AU$3:AU$102,0))," ",1)</f>
        <v> </v>
      </c>
      <c r="AZ6" s="30" t="str">
        <f aca="false">IF(ISNA(MATCH($A6,vvod!AV$3:AV$102,0))," ",1)</f>
        <v> </v>
      </c>
      <c r="BA6" s="30" t="str">
        <f aca="false">IF(ISNA(MATCH($A6,vvod!AW$3:AW$102,0))," ",1)</f>
        <v> </v>
      </c>
      <c r="BB6" s="30" t="str">
        <f aca="false">IF(ISNA(MATCH($A6,vvod!AX$3:AX$102,0))," ",1)</f>
        <v> </v>
      </c>
      <c r="BC6" s="30" t="str">
        <f aca="false">IF(ISNA(MATCH($A6,vvod!AY$3:AY$102,0))," ",1)</f>
        <v> </v>
      </c>
      <c r="BD6" s="31" t="str">
        <f aca="false">IF(sved!C5="","",SUM(AR6:BC6))</f>
        <v/>
      </c>
      <c r="BE6" s="31" t="str">
        <f aca="false">IF(sved!C5="","",SUM(O6,AB6,AP6,BD6))</f>
        <v/>
      </c>
    </row>
    <row r="7" customFormat="false" ht="15.75" hidden="false" customHeight="false" outlineLevel="0" collapsed="false">
      <c r="A7" s="29" t="str">
        <f aca="false">IF(sved!C6="","",sved!A6)</f>
        <v/>
      </c>
      <c r="B7" s="29" t="str">
        <f aca="false">IF(sved!C6="","",sved!C6)</f>
        <v/>
      </c>
      <c r="C7" s="30" t="str">
        <f aca="false">IF(ISNA(MATCH($A7,vvod!A$3:A$102,0))," ",1)</f>
        <v> </v>
      </c>
      <c r="D7" s="30" t="str">
        <f aca="false">IF(ISNA(MATCH($A7,vvod!B$3:B$102,0))," ",1)</f>
        <v> </v>
      </c>
      <c r="E7" s="30" t="str">
        <f aca="false">IF(ISNA(MATCH($A7,vvod!C$3:C$102,0))," ",1)</f>
        <v> </v>
      </c>
      <c r="F7" s="30" t="str">
        <f aca="false">IF(ISNA(MATCH($A7,vvod!D$3:D$102,0))," ",1)</f>
        <v> </v>
      </c>
      <c r="G7" s="30" t="str">
        <f aca="false">IF(ISNA(MATCH($A7,vvod!E$3:E$102,0))," ",1)</f>
        <v> </v>
      </c>
      <c r="H7" s="30" t="str">
        <f aca="false">IF(ISNA(MATCH($A7,vvod!F$3:F$102,0))," ",1)</f>
        <v> </v>
      </c>
      <c r="I7" s="30" t="str">
        <f aca="false">IF(ISNA(MATCH($A7,vvod!G$3:G$102,0))," ",1)</f>
        <v> </v>
      </c>
      <c r="J7" s="30" t="str">
        <f aca="false">IF(ISNA(MATCH($A7,vvod!H$3:H$102,0))," ",1)</f>
        <v> </v>
      </c>
      <c r="K7" s="30" t="str">
        <f aca="false">IF(ISNA(MATCH($A7,vvod!I$3:I$102,0))," ",1)</f>
        <v> </v>
      </c>
      <c r="L7" s="30" t="str">
        <f aca="false">IF(ISNA(MATCH($A7,vvod!J$3:J$102,0))," ",1)</f>
        <v> </v>
      </c>
      <c r="M7" s="30" t="str">
        <f aca="false">IF(ISNA(MATCH($A7,vvod!K$3:K$102,0))," ",1)</f>
        <v> </v>
      </c>
      <c r="N7" s="30" t="str">
        <f aca="false">IF(ISNA(MATCH($A7,vvod!L$3:L$102,0))," ",1)</f>
        <v> </v>
      </c>
      <c r="O7" s="31" t="str">
        <f aca="false">IF(sved!C6="","",SUM(C7:N7))</f>
        <v/>
      </c>
      <c r="P7" s="30" t="str">
        <f aca="false">IF(ISNA(MATCH($A7,vvod!N$3:N$102,0))," ",1)</f>
        <v> </v>
      </c>
      <c r="Q7" s="30" t="str">
        <f aca="false">IF(ISNA(MATCH($A7,vvod!O$3:O$102,0))," ",1)</f>
        <v> </v>
      </c>
      <c r="R7" s="30" t="str">
        <f aca="false">IF(ISNA(MATCH($A7,vvod!P$3:P$102,0))," ",1)</f>
        <v> </v>
      </c>
      <c r="S7" s="30" t="str">
        <f aca="false">IF(ISNA(MATCH($A7,vvod!Q$3:Q$102,0))," ",1)</f>
        <v> </v>
      </c>
      <c r="T7" s="30" t="str">
        <f aca="false">IF(ISNA(MATCH($A7,vvod!R$3:R$102,0))," ",1)</f>
        <v> </v>
      </c>
      <c r="U7" s="30" t="str">
        <f aca="false">IF(ISNA(MATCH($A7,vvod!S$3:S$102,0))," ",1)</f>
        <v> </v>
      </c>
      <c r="V7" s="30" t="str">
        <f aca="false">IF(ISNA(MATCH($A7,vvod!T$3:T$102,0))," ",1)</f>
        <v> </v>
      </c>
      <c r="W7" s="30" t="str">
        <f aca="false">IF(ISNA(MATCH($A7,vvod!U$3:U$102,0))," ",1)</f>
        <v> </v>
      </c>
      <c r="X7" s="30" t="str">
        <f aca="false">IF(ISNA(MATCH($A7,vvod!V$3:V$102,0))," ",1)</f>
        <v> </v>
      </c>
      <c r="Y7" s="30" t="str">
        <f aca="false">IF(ISNA(MATCH($A7,vvod!W$3:W$102,0))," ",1)</f>
        <v> </v>
      </c>
      <c r="Z7" s="30" t="str">
        <f aca="false">IF(ISNA(MATCH($A7,vvod!X$3:X$102,0))," ",1)</f>
        <v> </v>
      </c>
      <c r="AA7" s="30" t="str">
        <f aca="false">IF(ISNA(MATCH($A7,vvod!Y$3:Y$102,0))," ",1)</f>
        <v> </v>
      </c>
      <c r="AB7" s="31" t="str">
        <f aca="false">IF(sved!C6="","",SUM(P7:AA7))</f>
        <v/>
      </c>
      <c r="AC7" s="31" t="str">
        <f aca="false">IF(sved!C6="","",SUM(O7,AB7))</f>
        <v/>
      </c>
      <c r="AD7" s="30" t="str">
        <f aca="false">IF(ISNA(MATCH($A7,vvod!AA$3:AA$102,0))," ",1)</f>
        <v> </v>
      </c>
      <c r="AE7" s="30" t="str">
        <f aca="false">IF(ISNA(MATCH($A7,vvod!AB$3:AB$102,0))," ",1)</f>
        <v> </v>
      </c>
      <c r="AF7" s="30" t="str">
        <f aca="false">IF(ISNA(MATCH($A7,vvod!AC$3:AC$102,0))," ",1)</f>
        <v> </v>
      </c>
      <c r="AG7" s="30" t="str">
        <f aca="false">IF(ISNA(MATCH($A7,vvod!AD$3:AD$102,0))," ",1)</f>
        <v> </v>
      </c>
      <c r="AH7" s="30" t="str">
        <f aca="false">IF(ISNA(MATCH($A7,vvod!AE$3:AE$102,0))," ",1)</f>
        <v> </v>
      </c>
      <c r="AI7" s="30" t="str">
        <f aca="false">IF(ISNA(MATCH($A7,vvod!AF$3:AF$102,0))," ",1)</f>
        <v> </v>
      </c>
      <c r="AJ7" s="30" t="str">
        <f aca="false">IF(ISNA(MATCH($A7,vvod!AG$3:AG$102,0))," ",1)</f>
        <v> </v>
      </c>
      <c r="AK7" s="30" t="str">
        <f aca="false">IF(ISNA(MATCH($A7,vvod!AH$3:AH$102,0))," ",1)</f>
        <v> </v>
      </c>
      <c r="AL7" s="30" t="str">
        <f aca="false">IF(ISNA(MATCH($A7,vvod!AI$3:AI$102,0))," ",1)</f>
        <v> </v>
      </c>
      <c r="AM7" s="30" t="str">
        <f aca="false">IF(ISNA(MATCH($A7,vvod!AJ$3:AJ$102,0))," ",1)</f>
        <v> </v>
      </c>
      <c r="AN7" s="30" t="str">
        <f aca="false">IF(ISNA(MATCH($A7,vvod!AK$3:AK$102,0))," ",1)</f>
        <v> </v>
      </c>
      <c r="AO7" s="30" t="str">
        <f aca="false">IF(ISNA(MATCH($A7,vvod!AL$3:AL$102,0))," ",1)</f>
        <v> </v>
      </c>
      <c r="AP7" s="31" t="str">
        <f aca="false">IF(sved!C6="","",SUM(AD7:AO7))</f>
        <v/>
      </c>
      <c r="AQ7" s="31" t="str">
        <f aca="false">IF(sved!C6="","",SUM(O7,AB7,AP7))</f>
        <v/>
      </c>
      <c r="AR7" s="30" t="str">
        <f aca="false">IF(ISNA(MATCH($A7,vvod!AN$3:AN$102,0))," ",1)</f>
        <v> </v>
      </c>
      <c r="AS7" s="30" t="str">
        <f aca="false">IF(ISNA(MATCH($A7,vvod!AO$3:AO$102,0))," ",1)</f>
        <v> </v>
      </c>
      <c r="AT7" s="30" t="str">
        <f aca="false">IF(ISNA(MATCH($A7,vvod!AP$3:AP$102,0))," ",1)</f>
        <v> </v>
      </c>
      <c r="AU7" s="30" t="str">
        <f aca="false">IF(ISNA(MATCH($A7,vvod!AQ$3:AQ$102,0))," ",1)</f>
        <v> </v>
      </c>
      <c r="AV7" s="30" t="str">
        <f aca="false">IF(ISNA(MATCH($A7,vvod!AR$3:AR$102,0))," ",1)</f>
        <v> </v>
      </c>
      <c r="AW7" s="30" t="str">
        <f aca="false">IF(ISNA(MATCH($A7,vvod!AS$3:AS$102,0))," ",1)</f>
        <v> </v>
      </c>
      <c r="AX7" s="30" t="str">
        <f aca="false">IF(ISNA(MATCH($A7,vvod!AT$3:AT$102,0))," ",1)</f>
        <v> </v>
      </c>
      <c r="AY7" s="30" t="str">
        <f aca="false">IF(ISNA(MATCH($A7,vvod!AU$3:AU$102,0))," ",1)</f>
        <v> </v>
      </c>
      <c r="AZ7" s="30" t="str">
        <f aca="false">IF(ISNA(MATCH($A7,vvod!AV$3:AV$102,0))," ",1)</f>
        <v> </v>
      </c>
      <c r="BA7" s="30" t="str">
        <f aca="false">IF(ISNA(MATCH($A7,vvod!AW$3:AW$102,0))," ",1)</f>
        <v> </v>
      </c>
      <c r="BB7" s="30" t="str">
        <f aca="false">IF(ISNA(MATCH($A7,vvod!AX$3:AX$102,0))," ",1)</f>
        <v> </v>
      </c>
      <c r="BC7" s="30" t="str">
        <f aca="false">IF(ISNA(MATCH($A7,vvod!AY$3:AY$102,0))," ",1)</f>
        <v> </v>
      </c>
      <c r="BD7" s="31" t="str">
        <f aca="false">IF(sved!C6="","",SUM(AR7:BC7))</f>
        <v/>
      </c>
      <c r="BE7" s="31" t="str">
        <f aca="false">IF(sved!C6="","",SUM(O7,AB7,AP7,BD7))</f>
        <v/>
      </c>
    </row>
    <row r="8" customFormat="false" ht="15.75" hidden="false" customHeight="false" outlineLevel="0" collapsed="false">
      <c r="A8" s="29" t="str">
        <f aca="false">IF(sved!C7="","",sved!A7)</f>
        <v/>
      </c>
      <c r="B8" s="29" t="str">
        <f aca="false">IF(sved!C7="","",sved!C7)</f>
        <v/>
      </c>
      <c r="C8" s="30" t="str">
        <f aca="false">IF(ISNA(MATCH($A8,vvod!A$3:A$102,0))," ",1)</f>
        <v> </v>
      </c>
      <c r="D8" s="30" t="str">
        <f aca="false">IF(ISNA(MATCH($A8,vvod!B$3:B$102,0))," ",1)</f>
        <v> </v>
      </c>
      <c r="E8" s="30" t="str">
        <f aca="false">IF(ISNA(MATCH($A8,vvod!C$3:C$102,0))," ",1)</f>
        <v> </v>
      </c>
      <c r="F8" s="30" t="str">
        <f aca="false">IF(ISNA(MATCH($A8,vvod!D$3:D$102,0))," ",1)</f>
        <v> </v>
      </c>
      <c r="G8" s="30" t="str">
        <f aca="false">IF(ISNA(MATCH($A8,vvod!E$3:E$102,0))," ",1)</f>
        <v> </v>
      </c>
      <c r="H8" s="30" t="str">
        <f aca="false">IF(ISNA(MATCH($A8,vvod!F$3:F$102,0))," ",1)</f>
        <v> </v>
      </c>
      <c r="I8" s="30" t="str">
        <f aca="false">IF(ISNA(MATCH($A8,vvod!G$3:G$102,0))," ",1)</f>
        <v> </v>
      </c>
      <c r="J8" s="30" t="str">
        <f aca="false">IF(ISNA(MATCH($A8,vvod!H$3:H$102,0))," ",1)</f>
        <v> </v>
      </c>
      <c r="K8" s="30" t="str">
        <f aca="false">IF(ISNA(MATCH($A8,vvod!I$3:I$102,0))," ",1)</f>
        <v> </v>
      </c>
      <c r="L8" s="30" t="str">
        <f aca="false">IF(ISNA(MATCH($A8,vvod!J$3:J$102,0))," ",1)</f>
        <v> </v>
      </c>
      <c r="M8" s="30" t="str">
        <f aca="false">IF(ISNA(MATCH($A8,vvod!K$3:K$102,0))," ",1)</f>
        <v> </v>
      </c>
      <c r="N8" s="30" t="str">
        <f aca="false">IF(ISNA(MATCH($A8,vvod!L$3:L$102,0))," ",1)</f>
        <v> </v>
      </c>
      <c r="O8" s="31" t="str">
        <f aca="false">IF(sved!C7="","",SUM(C8:N8))</f>
        <v/>
      </c>
      <c r="P8" s="30" t="str">
        <f aca="false">IF(ISNA(MATCH($A8,vvod!N$3:N$102,0))," ",1)</f>
        <v> </v>
      </c>
      <c r="Q8" s="30" t="str">
        <f aca="false">IF(ISNA(MATCH($A8,vvod!O$3:O$102,0))," ",1)</f>
        <v> </v>
      </c>
      <c r="R8" s="30" t="str">
        <f aca="false">IF(ISNA(MATCH($A8,vvod!P$3:P$102,0))," ",1)</f>
        <v> </v>
      </c>
      <c r="S8" s="30" t="str">
        <f aca="false">IF(ISNA(MATCH($A8,vvod!Q$3:Q$102,0))," ",1)</f>
        <v> </v>
      </c>
      <c r="T8" s="30" t="str">
        <f aca="false">IF(ISNA(MATCH($A8,vvod!R$3:R$102,0))," ",1)</f>
        <v> </v>
      </c>
      <c r="U8" s="30" t="str">
        <f aca="false">IF(ISNA(MATCH($A8,vvod!S$3:S$102,0))," ",1)</f>
        <v> </v>
      </c>
      <c r="V8" s="30" t="str">
        <f aca="false">IF(ISNA(MATCH($A8,vvod!T$3:T$102,0))," ",1)</f>
        <v> </v>
      </c>
      <c r="W8" s="30" t="str">
        <f aca="false">IF(ISNA(MATCH($A8,vvod!U$3:U$102,0))," ",1)</f>
        <v> </v>
      </c>
      <c r="X8" s="30" t="str">
        <f aca="false">IF(ISNA(MATCH($A8,vvod!V$3:V$102,0))," ",1)</f>
        <v> </v>
      </c>
      <c r="Y8" s="30" t="str">
        <f aca="false">IF(ISNA(MATCH($A8,vvod!W$3:W$102,0))," ",1)</f>
        <v> </v>
      </c>
      <c r="Z8" s="30" t="str">
        <f aca="false">IF(ISNA(MATCH($A8,vvod!X$3:X$102,0))," ",1)</f>
        <v> </v>
      </c>
      <c r="AA8" s="30" t="str">
        <f aca="false">IF(ISNA(MATCH($A8,vvod!Y$3:Y$102,0))," ",1)</f>
        <v> </v>
      </c>
      <c r="AB8" s="31" t="str">
        <f aca="false">IF(sved!C7="","",SUM(P8:AA8))</f>
        <v/>
      </c>
      <c r="AC8" s="31" t="str">
        <f aca="false">IF(sved!C7="","",SUM(O8,AB8))</f>
        <v/>
      </c>
      <c r="AD8" s="30" t="str">
        <f aca="false">IF(ISNA(MATCH($A8,vvod!AA$3:AA$102,0))," ",1)</f>
        <v> </v>
      </c>
      <c r="AE8" s="30" t="str">
        <f aca="false">IF(ISNA(MATCH($A8,vvod!AB$3:AB$102,0))," ",1)</f>
        <v> </v>
      </c>
      <c r="AF8" s="30" t="str">
        <f aca="false">IF(ISNA(MATCH($A8,vvod!AC$3:AC$102,0))," ",1)</f>
        <v> </v>
      </c>
      <c r="AG8" s="30" t="str">
        <f aca="false">IF(ISNA(MATCH($A8,vvod!AD$3:AD$102,0))," ",1)</f>
        <v> </v>
      </c>
      <c r="AH8" s="30" t="str">
        <f aca="false">IF(ISNA(MATCH($A8,vvod!AE$3:AE$102,0))," ",1)</f>
        <v> </v>
      </c>
      <c r="AI8" s="30" t="str">
        <f aca="false">IF(ISNA(MATCH($A8,vvod!AF$3:AF$102,0))," ",1)</f>
        <v> </v>
      </c>
      <c r="AJ8" s="30" t="str">
        <f aca="false">IF(ISNA(MATCH($A8,vvod!AG$3:AG$102,0))," ",1)</f>
        <v> </v>
      </c>
      <c r="AK8" s="30" t="str">
        <f aca="false">IF(ISNA(MATCH($A8,vvod!AH$3:AH$102,0))," ",1)</f>
        <v> </v>
      </c>
      <c r="AL8" s="30" t="str">
        <f aca="false">IF(ISNA(MATCH($A8,vvod!AI$3:AI$102,0))," ",1)</f>
        <v> </v>
      </c>
      <c r="AM8" s="30" t="str">
        <f aca="false">IF(ISNA(MATCH($A8,vvod!AJ$3:AJ$102,0))," ",1)</f>
        <v> </v>
      </c>
      <c r="AN8" s="30" t="str">
        <f aca="false">IF(ISNA(MATCH($A8,vvod!AK$3:AK$102,0))," ",1)</f>
        <v> </v>
      </c>
      <c r="AO8" s="30" t="str">
        <f aca="false">IF(ISNA(MATCH($A8,vvod!AL$3:AL$102,0))," ",1)</f>
        <v> </v>
      </c>
      <c r="AP8" s="31" t="str">
        <f aca="false">IF(sved!C7="","",SUM(AD8:AO8))</f>
        <v/>
      </c>
      <c r="AQ8" s="31" t="str">
        <f aca="false">IF(sved!C7="","",SUM(O8,AB8,AP8))</f>
        <v/>
      </c>
      <c r="AR8" s="30" t="str">
        <f aca="false">IF(ISNA(MATCH($A8,vvod!AN$3:AN$102,0))," ",1)</f>
        <v> </v>
      </c>
      <c r="AS8" s="30" t="str">
        <f aca="false">IF(ISNA(MATCH($A8,vvod!AO$3:AO$102,0))," ",1)</f>
        <v> </v>
      </c>
      <c r="AT8" s="30" t="str">
        <f aca="false">IF(ISNA(MATCH($A8,vvod!AP$3:AP$102,0))," ",1)</f>
        <v> </v>
      </c>
      <c r="AU8" s="30" t="str">
        <f aca="false">IF(ISNA(MATCH($A8,vvod!AQ$3:AQ$102,0))," ",1)</f>
        <v> </v>
      </c>
      <c r="AV8" s="30" t="str">
        <f aca="false">IF(ISNA(MATCH($A8,vvod!AR$3:AR$102,0))," ",1)</f>
        <v> </v>
      </c>
      <c r="AW8" s="30" t="str">
        <f aca="false">IF(ISNA(MATCH($A8,vvod!AS$3:AS$102,0))," ",1)</f>
        <v> </v>
      </c>
      <c r="AX8" s="30" t="str">
        <f aca="false">IF(ISNA(MATCH($A8,vvod!AT$3:AT$102,0))," ",1)</f>
        <v> </v>
      </c>
      <c r="AY8" s="30" t="str">
        <f aca="false">IF(ISNA(MATCH($A8,vvod!AU$3:AU$102,0))," ",1)</f>
        <v> </v>
      </c>
      <c r="AZ8" s="30" t="str">
        <f aca="false">IF(ISNA(MATCH($A8,vvod!AV$3:AV$102,0))," ",1)</f>
        <v> </v>
      </c>
      <c r="BA8" s="30" t="str">
        <f aca="false">IF(ISNA(MATCH($A8,vvod!AW$3:AW$102,0))," ",1)</f>
        <v> </v>
      </c>
      <c r="BB8" s="30" t="str">
        <f aca="false">IF(ISNA(MATCH($A8,vvod!AX$3:AX$102,0))," ",1)</f>
        <v> </v>
      </c>
      <c r="BC8" s="30" t="str">
        <f aca="false">IF(ISNA(MATCH($A8,vvod!AY$3:AY$102,0))," ",1)</f>
        <v> </v>
      </c>
      <c r="BD8" s="31" t="str">
        <f aca="false">IF(sved!C7="","",SUM(AR8:BC8))</f>
        <v/>
      </c>
      <c r="BE8" s="31" t="str">
        <f aca="false">IF(sved!C7="","",SUM(O8,AB8,AP8,BD8))</f>
        <v/>
      </c>
    </row>
    <row r="9" customFormat="false" ht="15.75" hidden="false" customHeight="false" outlineLevel="0" collapsed="false">
      <c r="A9" s="29" t="str">
        <f aca="false">IF(sved!C8="","",sved!A8)</f>
        <v/>
      </c>
      <c r="B9" s="29" t="str">
        <f aca="false">IF(sved!C8="","",sved!C8)</f>
        <v/>
      </c>
      <c r="C9" s="30" t="str">
        <f aca="false">IF(ISNA(MATCH($A9,vvod!A$3:A$102,0))," ",1)</f>
        <v> </v>
      </c>
      <c r="D9" s="30" t="str">
        <f aca="false">IF(ISNA(MATCH($A9,vvod!B$3:B$102,0))," ",1)</f>
        <v> </v>
      </c>
      <c r="E9" s="30" t="str">
        <f aca="false">IF(ISNA(MATCH($A9,vvod!C$3:C$102,0))," ",1)</f>
        <v> </v>
      </c>
      <c r="F9" s="30" t="str">
        <f aca="false">IF(ISNA(MATCH($A9,vvod!D$3:D$102,0))," ",1)</f>
        <v> </v>
      </c>
      <c r="G9" s="30" t="str">
        <f aca="false">IF(ISNA(MATCH($A9,vvod!E$3:E$102,0))," ",1)</f>
        <v> </v>
      </c>
      <c r="H9" s="30" t="str">
        <f aca="false">IF(ISNA(MATCH($A9,vvod!F$3:F$102,0))," ",1)</f>
        <v> </v>
      </c>
      <c r="I9" s="30" t="str">
        <f aca="false">IF(ISNA(MATCH($A9,vvod!G$3:G$102,0))," ",1)</f>
        <v> </v>
      </c>
      <c r="J9" s="30" t="str">
        <f aca="false">IF(ISNA(MATCH($A9,vvod!H$3:H$102,0))," ",1)</f>
        <v> </v>
      </c>
      <c r="K9" s="30" t="str">
        <f aca="false">IF(ISNA(MATCH($A9,vvod!I$3:I$102,0))," ",1)</f>
        <v> </v>
      </c>
      <c r="L9" s="30" t="str">
        <f aca="false">IF(ISNA(MATCH($A9,vvod!J$3:J$102,0))," ",1)</f>
        <v> </v>
      </c>
      <c r="M9" s="30" t="str">
        <f aca="false">IF(ISNA(MATCH($A9,vvod!K$3:K$102,0))," ",1)</f>
        <v> </v>
      </c>
      <c r="N9" s="30" t="str">
        <f aca="false">IF(ISNA(MATCH($A9,vvod!L$3:L$102,0))," ",1)</f>
        <v> </v>
      </c>
      <c r="O9" s="31" t="str">
        <f aca="false">IF(sved!C8="","",SUM(C9:N9))</f>
        <v/>
      </c>
      <c r="P9" s="30" t="str">
        <f aca="false">IF(ISNA(MATCH($A9,vvod!N$3:N$102,0))," ",1)</f>
        <v> </v>
      </c>
      <c r="Q9" s="30" t="str">
        <f aca="false">IF(ISNA(MATCH($A9,vvod!O$3:O$102,0))," ",1)</f>
        <v> </v>
      </c>
      <c r="R9" s="30" t="str">
        <f aca="false">IF(ISNA(MATCH($A9,vvod!P$3:P$102,0))," ",1)</f>
        <v> </v>
      </c>
      <c r="S9" s="30" t="str">
        <f aca="false">IF(ISNA(MATCH($A9,vvod!Q$3:Q$102,0))," ",1)</f>
        <v> </v>
      </c>
      <c r="T9" s="30" t="str">
        <f aca="false">IF(ISNA(MATCH($A9,vvod!R$3:R$102,0))," ",1)</f>
        <v> </v>
      </c>
      <c r="U9" s="30" t="str">
        <f aca="false">IF(ISNA(MATCH($A9,vvod!S$3:S$102,0))," ",1)</f>
        <v> </v>
      </c>
      <c r="V9" s="30" t="str">
        <f aca="false">IF(ISNA(MATCH($A9,vvod!T$3:T$102,0))," ",1)</f>
        <v> </v>
      </c>
      <c r="W9" s="30" t="str">
        <f aca="false">IF(ISNA(MATCH($A9,vvod!U$3:U$102,0))," ",1)</f>
        <v> </v>
      </c>
      <c r="X9" s="30" t="str">
        <f aca="false">IF(ISNA(MATCH($A9,vvod!V$3:V$102,0))," ",1)</f>
        <v> </v>
      </c>
      <c r="Y9" s="30" t="str">
        <f aca="false">IF(ISNA(MATCH($A9,vvod!W$3:W$102,0))," ",1)</f>
        <v> </v>
      </c>
      <c r="Z9" s="30" t="str">
        <f aca="false">IF(ISNA(MATCH($A9,vvod!X$3:X$102,0))," ",1)</f>
        <v> </v>
      </c>
      <c r="AA9" s="30" t="str">
        <f aca="false">IF(ISNA(MATCH($A9,vvod!Y$3:Y$102,0))," ",1)</f>
        <v> </v>
      </c>
      <c r="AB9" s="31" t="str">
        <f aca="false">IF(sved!C8="","",SUM(P9:AA9))</f>
        <v/>
      </c>
      <c r="AC9" s="31" t="str">
        <f aca="false">IF(sved!C8="","",SUM(O9,AB9))</f>
        <v/>
      </c>
      <c r="AD9" s="30" t="str">
        <f aca="false">IF(ISNA(MATCH($A9,vvod!AA$3:AA$102,0))," ",1)</f>
        <v> </v>
      </c>
      <c r="AE9" s="30" t="str">
        <f aca="false">IF(ISNA(MATCH($A9,vvod!AB$3:AB$102,0))," ",1)</f>
        <v> </v>
      </c>
      <c r="AF9" s="30" t="str">
        <f aca="false">IF(ISNA(MATCH($A9,vvod!AC$3:AC$102,0))," ",1)</f>
        <v> </v>
      </c>
      <c r="AG9" s="30" t="str">
        <f aca="false">IF(ISNA(MATCH($A9,vvod!AD$3:AD$102,0))," ",1)</f>
        <v> </v>
      </c>
      <c r="AH9" s="30" t="str">
        <f aca="false">IF(ISNA(MATCH($A9,vvod!AE$3:AE$102,0))," ",1)</f>
        <v> </v>
      </c>
      <c r="AI9" s="30" t="str">
        <f aca="false">IF(ISNA(MATCH($A9,vvod!AF$3:AF$102,0))," ",1)</f>
        <v> </v>
      </c>
      <c r="AJ9" s="30" t="str">
        <f aca="false">IF(ISNA(MATCH($A9,vvod!AG$3:AG$102,0))," ",1)</f>
        <v> </v>
      </c>
      <c r="AK9" s="30" t="str">
        <f aca="false">IF(ISNA(MATCH($A9,vvod!AH$3:AH$102,0))," ",1)</f>
        <v> </v>
      </c>
      <c r="AL9" s="30" t="str">
        <f aca="false">IF(ISNA(MATCH($A9,vvod!AI$3:AI$102,0))," ",1)</f>
        <v> </v>
      </c>
      <c r="AM9" s="30" t="str">
        <f aca="false">IF(ISNA(MATCH($A9,vvod!AJ$3:AJ$102,0))," ",1)</f>
        <v> </v>
      </c>
      <c r="AN9" s="30" t="str">
        <f aca="false">IF(ISNA(MATCH($A9,vvod!AK$3:AK$102,0))," ",1)</f>
        <v> </v>
      </c>
      <c r="AO9" s="30" t="str">
        <f aca="false">IF(ISNA(MATCH($A9,vvod!AL$3:AL$102,0))," ",1)</f>
        <v> </v>
      </c>
      <c r="AP9" s="31" t="str">
        <f aca="false">IF(sved!C8="","",SUM(AD9:AO9))</f>
        <v/>
      </c>
      <c r="AQ9" s="31" t="str">
        <f aca="false">IF(sved!C8="","",SUM(O9,AB9,AP9))</f>
        <v/>
      </c>
      <c r="AR9" s="30" t="str">
        <f aca="false">IF(ISNA(MATCH($A9,vvod!AN$3:AN$102,0))," ",1)</f>
        <v> </v>
      </c>
      <c r="AS9" s="30" t="str">
        <f aca="false">IF(ISNA(MATCH($A9,vvod!AO$3:AO$102,0))," ",1)</f>
        <v> </v>
      </c>
      <c r="AT9" s="30" t="str">
        <f aca="false">IF(ISNA(MATCH($A9,vvod!AP$3:AP$102,0))," ",1)</f>
        <v> </v>
      </c>
      <c r="AU9" s="30" t="str">
        <f aca="false">IF(ISNA(MATCH($A9,vvod!AQ$3:AQ$102,0))," ",1)</f>
        <v> </v>
      </c>
      <c r="AV9" s="30" t="str">
        <f aca="false">IF(ISNA(MATCH($A9,vvod!AR$3:AR$102,0))," ",1)</f>
        <v> </v>
      </c>
      <c r="AW9" s="30" t="str">
        <f aca="false">IF(ISNA(MATCH($A9,vvod!AS$3:AS$102,0))," ",1)</f>
        <v> </v>
      </c>
      <c r="AX9" s="30" t="str">
        <f aca="false">IF(ISNA(MATCH($A9,vvod!AT$3:AT$102,0))," ",1)</f>
        <v> </v>
      </c>
      <c r="AY9" s="30" t="str">
        <f aca="false">IF(ISNA(MATCH($A9,vvod!AU$3:AU$102,0))," ",1)</f>
        <v> </v>
      </c>
      <c r="AZ9" s="30" t="str">
        <f aca="false">IF(ISNA(MATCH($A9,vvod!AV$3:AV$102,0))," ",1)</f>
        <v> </v>
      </c>
      <c r="BA9" s="30" t="str">
        <f aca="false">IF(ISNA(MATCH($A9,vvod!AW$3:AW$102,0))," ",1)</f>
        <v> </v>
      </c>
      <c r="BB9" s="30" t="str">
        <f aca="false">IF(ISNA(MATCH($A9,vvod!AX$3:AX$102,0))," ",1)</f>
        <v> </v>
      </c>
      <c r="BC9" s="30" t="str">
        <f aca="false">IF(ISNA(MATCH($A9,vvod!AY$3:AY$102,0))," ",1)</f>
        <v> </v>
      </c>
      <c r="BD9" s="31" t="str">
        <f aca="false">IF(sved!C8="","",SUM(AR9:BC9))</f>
        <v/>
      </c>
      <c r="BE9" s="31" t="str">
        <f aca="false">IF(sved!C8="","",SUM(O9,AB9,AP9,BD9))</f>
        <v/>
      </c>
    </row>
    <row r="10" customFormat="false" ht="15.75" hidden="false" customHeight="false" outlineLevel="0" collapsed="false">
      <c r="A10" s="29" t="str">
        <f aca="false">IF(sved!C9="","",sved!A9)</f>
        <v/>
      </c>
      <c r="B10" s="29" t="str">
        <f aca="false">IF(sved!C9="","",sved!C9)</f>
        <v/>
      </c>
      <c r="C10" s="30" t="str">
        <f aca="false">IF(ISNA(MATCH($A10,vvod!A$3:A$102,0))," ",1)</f>
        <v> </v>
      </c>
      <c r="D10" s="30" t="str">
        <f aca="false">IF(ISNA(MATCH($A10,vvod!B$3:B$102,0))," ",1)</f>
        <v> </v>
      </c>
      <c r="E10" s="30" t="str">
        <f aca="false">IF(ISNA(MATCH($A10,vvod!C$3:C$102,0))," ",1)</f>
        <v> </v>
      </c>
      <c r="F10" s="30" t="str">
        <f aca="false">IF(ISNA(MATCH($A10,vvod!D$3:D$102,0))," ",1)</f>
        <v> </v>
      </c>
      <c r="G10" s="30" t="str">
        <f aca="false">IF(ISNA(MATCH($A10,vvod!E$3:E$102,0))," ",1)</f>
        <v> </v>
      </c>
      <c r="H10" s="30" t="str">
        <f aca="false">IF(ISNA(MATCH($A10,vvod!F$3:F$102,0))," ",1)</f>
        <v> </v>
      </c>
      <c r="I10" s="30" t="str">
        <f aca="false">IF(ISNA(MATCH($A10,vvod!G$3:G$102,0))," ",1)</f>
        <v> </v>
      </c>
      <c r="J10" s="30" t="str">
        <f aca="false">IF(ISNA(MATCH($A10,vvod!H$3:H$102,0))," ",1)</f>
        <v> </v>
      </c>
      <c r="K10" s="30" t="str">
        <f aca="false">IF(ISNA(MATCH($A10,vvod!I$3:I$102,0))," ",1)</f>
        <v> </v>
      </c>
      <c r="L10" s="30" t="str">
        <f aca="false">IF(ISNA(MATCH($A10,vvod!J$3:J$102,0))," ",1)</f>
        <v> </v>
      </c>
      <c r="M10" s="30" t="str">
        <f aca="false">IF(ISNA(MATCH($A10,vvod!K$3:K$102,0))," ",1)</f>
        <v> </v>
      </c>
      <c r="N10" s="30" t="str">
        <f aca="false">IF(ISNA(MATCH($A10,vvod!L$3:L$102,0))," ",1)</f>
        <v> </v>
      </c>
      <c r="O10" s="31" t="str">
        <f aca="false">IF(sved!C9="","",SUM(C10:N10))</f>
        <v/>
      </c>
      <c r="P10" s="30" t="str">
        <f aca="false">IF(ISNA(MATCH($A10,vvod!N$3:N$102,0))," ",1)</f>
        <v> </v>
      </c>
      <c r="Q10" s="30" t="str">
        <f aca="false">IF(ISNA(MATCH($A10,vvod!O$3:O$102,0))," ",1)</f>
        <v> </v>
      </c>
      <c r="R10" s="30" t="str">
        <f aca="false">IF(ISNA(MATCH($A10,vvod!P$3:P$102,0))," ",1)</f>
        <v> </v>
      </c>
      <c r="S10" s="30" t="str">
        <f aca="false">IF(ISNA(MATCH($A10,vvod!Q$3:Q$102,0))," ",1)</f>
        <v> </v>
      </c>
      <c r="T10" s="30" t="str">
        <f aca="false">IF(ISNA(MATCH($A10,vvod!R$3:R$102,0))," ",1)</f>
        <v> </v>
      </c>
      <c r="U10" s="30" t="str">
        <f aca="false">IF(ISNA(MATCH($A10,vvod!S$3:S$102,0))," ",1)</f>
        <v> </v>
      </c>
      <c r="V10" s="30" t="str">
        <f aca="false">IF(ISNA(MATCH($A10,vvod!T$3:T$102,0))," ",1)</f>
        <v> </v>
      </c>
      <c r="W10" s="30" t="str">
        <f aca="false">IF(ISNA(MATCH($A10,vvod!U$3:U$102,0))," ",1)</f>
        <v> </v>
      </c>
      <c r="X10" s="30" t="str">
        <f aca="false">IF(ISNA(MATCH($A10,vvod!V$3:V$102,0))," ",1)</f>
        <v> </v>
      </c>
      <c r="Y10" s="30" t="str">
        <f aca="false">IF(ISNA(MATCH($A10,vvod!W$3:W$102,0))," ",1)</f>
        <v> </v>
      </c>
      <c r="Z10" s="30" t="str">
        <f aca="false">IF(ISNA(MATCH($A10,vvod!X$3:X$102,0))," ",1)</f>
        <v> </v>
      </c>
      <c r="AA10" s="30" t="str">
        <f aca="false">IF(ISNA(MATCH($A10,vvod!Y$3:Y$102,0))," ",1)</f>
        <v> </v>
      </c>
      <c r="AB10" s="31" t="str">
        <f aca="false">IF(sved!C9="","",SUM(P10:AA10))</f>
        <v/>
      </c>
      <c r="AC10" s="31" t="str">
        <f aca="false">IF(sved!C9="","",SUM(O10,AB10))</f>
        <v/>
      </c>
      <c r="AD10" s="30" t="str">
        <f aca="false">IF(ISNA(MATCH($A10,vvod!AA$3:AA$102,0))," ",1)</f>
        <v> </v>
      </c>
      <c r="AE10" s="30" t="str">
        <f aca="false">IF(ISNA(MATCH($A10,vvod!AB$3:AB$102,0))," ",1)</f>
        <v> </v>
      </c>
      <c r="AF10" s="30" t="str">
        <f aca="false">IF(ISNA(MATCH($A10,vvod!AC$3:AC$102,0))," ",1)</f>
        <v> </v>
      </c>
      <c r="AG10" s="30" t="str">
        <f aca="false">IF(ISNA(MATCH($A10,vvod!AD$3:AD$102,0))," ",1)</f>
        <v> </v>
      </c>
      <c r="AH10" s="30" t="str">
        <f aca="false">IF(ISNA(MATCH($A10,vvod!AE$3:AE$102,0))," ",1)</f>
        <v> </v>
      </c>
      <c r="AI10" s="30" t="str">
        <f aca="false">IF(ISNA(MATCH($A10,vvod!AF$3:AF$102,0))," ",1)</f>
        <v> </v>
      </c>
      <c r="AJ10" s="30" t="str">
        <f aca="false">IF(ISNA(MATCH($A10,vvod!AG$3:AG$102,0))," ",1)</f>
        <v> </v>
      </c>
      <c r="AK10" s="30" t="str">
        <f aca="false">IF(ISNA(MATCH($A10,vvod!AH$3:AH$102,0))," ",1)</f>
        <v> </v>
      </c>
      <c r="AL10" s="30" t="str">
        <f aca="false">IF(ISNA(MATCH($A10,vvod!AI$3:AI$102,0))," ",1)</f>
        <v> </v>
      </c>
      <c r="AM10" s="30" t="str">
        <f aca="false">IF(ISNA(MATCH($A10,vvod!AJ$3:AJ$102,0))," ",1)</f>
        <v> </v>
      </c>
      <c r="AN10" s="30" t="str">
        <f aca="false">IF(ISNA(MATCH($A10,vvod!AK$3:AK$102,0))," ",1)</f>
        <v> </v>
      </c>
      <c r="AO10" s="30" t="str">
        <f aca="false">IF(ISNA(MATCH($A10,vvod!AL$3:AL$102,0))," ",1)</f>
        <v> </v>
      </c>
      <c r="AP10" s="31" t="str">
        <f aca="false">IF(sved!C9="","",SUM(AD10:AO10))</f>
        <v/>
      </c>
      <c r="AQ10" s="31" t="str">
        <f aca="false">IF(sved!C9="","",SUM(O10,AB10,AP10))</f>
        <v/>
      </c>
      <c r="AR10" s="30" t="str">
        <f aca="false">IF(ISNA(MATCH($A10,vvod!AN$3:AN$102,0))," ",1)</f>
        <v> </v>
      </c>
      <c r="AS10" s="30" t="str">
        <f aca="false">IF(ISNA(MATCH($A10,vvod!AO$3:AO$102,0))," ",1)</f>
        <v> </v>
      </c>
      <c r="AT10" s="30" t="str">
        <f aca="false">IF(ISNA(MATCH($A10,vvod!AP$3:AP$102,0))," ",1)</f>
        <v> </v>
      </c>
      <c r="AU10" s="30" t="str">
        <f aca="false">IF(ISNA(MATCH($A10,vvod!AQ$3:AQ$102,0))," ",1)</f>
        <v> </v>
      </c>
      <c r="AV10" s="30" t="str">
        <f aca="false">IF(ISNA(MATCH($A10,vvod!AR$3:AR$102,0))," ",1)</f>
        <v> </v>
      </c>
      <c r="AW10" s="30" t="str">
        <f aca="false">IF(ISNA(MATCH($A10,vvod!AS$3:AS$102,0))," ",1)</f>
        <v> </v>
      </c>
      <c r="AX10" s="30" t="str">
        <f aca="false">IF(ISNA(MATCH($A10,vvod!AT$3:AT$102,0))," ",1)</f>
        <v> </v>
      </c>
      <c r="AY10" s="30" t="str">
        <f aca="false">IF(ISNA(MATCH($A10,vvod!AU$3:AU$102,0))," ",1)</f>
        <v> </v>
      </c>
      <c r="AZ10" s="30" t="str">
        <f aca="false">IF(ISNA(MATCH($A10,vvod!AV$3:AV$102,0))," ",1)</f>
        <v> </v>
      </c>
      <c r="BA10" s="30" t="str">
        <f aca="false">IF(ISNA(MATCH($A10,vvod!AW$3:AW$102,0))," ",1)</f>
        <v> </v>
      </c>
      <c r="BB10" s="30" t="str">
        <f aca="false">IF(ISNA(MATCH($A10,vvod!AX$3:AX$102,0))," ",1)</f>
        <v> </v>
      </c>
      <c r="BC10" s="30" t="str">
        <f aca="false">IF(ISNA(MATCH($A10,vvod!AY$3:AY$102,0))," ",1)</f>
        <v> </v>
      </c>
      <c r="BD10" s="31" t="str">
        <f aca="false">IF(sved!C9="","",SUM(AR10:BC10))</f>
        <v/>
      </c>
      <c r="BE10" s="31" t="str">
        <f aca="false">IF(sved!C9="","",SUM(O10,AB10,AP10,BD10))</f>
        <v/>
      </c>
    </row>
    <row r="11" customFormat="false" ht="15.75" hidden="false" customHeight="false" outlineLevel="0" collapsed="false">
      <c r="A11" s="29" t="str">
        <f aca="false">IF(sved!C10="","",sved!A10)</f>
        <v/>
      </c>
      <c r="B11" s="29" t="str">
        <f aca="false">IF(sved!C10="","",sved!C10)</f>
        <v/>
      </c>
      <c r="C11" s="30" t="str">
        <f aca="false">IF(ISNA(MATCH($A11,vvod!A$3:A$102,0))," ",1)</f>
        <v> </v>
      </c>
      <c r="D11" s="30" t="str">
        <f aca="false">IF(ISNA(MATCH($A11,vvod!B$3:B$102,0))," ",1)</f>
        <v> </v>
      </c>
      <c r="E11" s="30" t="str">
        <f aca="false">IF(ISNA(MATCH($A11,vvod!C$3:C$102,0))," ",1)</f>
        <v> </v>
      </c>
      <c r="F11" s="30" t="str">
        <f aca="false">IF(ISNA(MATCH($A11,vvod!D$3:D$102,0))," ",1)</f>
        <v> </v>
      </c>
      <c r="G11" s="30" t="str">
        <f aca="false">IF(ISNA(MATCH($A11,vvod!E$3:E$102,0))," ",1)</f>
        <v> </v>
      </c>
      <c r="H11" s="30" t="str">
        <f aca="false">IF(ISNA(MATCH($A11,vvod!F$3:F$102,0))," ",1)</f>
        <v> </v>
      </c>
      <c r="I11" s="30" t="str">
        <f aca="false">IF(ISNA(MATCH($A11,vvod!G$3:G$102,0))," ",1)</f>
        <v> </v>
      </c>
      <c r="J11" s="30" t="str">
        <f aca="false">IF(ISNA(MATCH($A11,vvod!H$3:H$102,0))," ",1)</f>
        <v> </v>
      </c>
      <c r="K11" s="30" t="str">
        <f aca="false">IF(ISNA(MATCH($A11,vvod!I$3:I$102,0))," ",1)</f>
        <v> </v>
      </c>
      <c r="L11" s="30" t="str">
        <f aca="false">IF(ISNA(MATCH($A11,vvod!J$3:J$102,0))," ",1)</f>
        <v> </v>
      </c>
      <c r="M11" s="30" t="str">
        <f aca="false">IF(ISNA(MATCH($A11,vvod!K$3:K$102,0))," ",1)</f>
        <v> </v>
      </c>
      <c r="N11" s="30" t="str">
        <f aca="false">IF(ISNA(MATCH($A11,vvod!L$3:L$102,0))," ",1)</f>
        <v> </v>
      </c>
      <c r="O11" s="31" t="str">
        <f aca="false">IF(sved!C10="","",SUM(C11:N11))</f>
        <v/>
      </c>
      <c r="P11" s="30" t="str">
        <f aca="false">IF(ISNA(MATCH($A11,vvod!N$3:N$102,0))," ",1)</f>
        <v> </v>
      </c>
      <c r="Q11" s="30" t="str">
        <f aca="false">IF(ISNA(MATCH($A11,vvod!O$3:O$102,0))," ",1)</f>
        <v> </v>
      </c>
      <c r="R11" s="30" t="str">
        <f aca="false">IF(ISNA(MATCH($A11,vvod!P$3:P$102,0))," ",1)</f>
        <v> </v>
      </c>
      <c r="S11" s="30" t="str">
        <f aca="false">IF(ISNA(MATCH($A11,vvod!Q$3:Q$102,0))," ",1)</f>
        <v> </v>
      </c>
      <c r="T11" s="30" t="str">
        <f aca="false">IF(ISNA(MATCH($A11,vvod!R$3:R$102,0))," ",1)</f>
        <v> </v>
      </c>
      <c r="U11" s="30" t="str">
        <f aca="false">IF(ISNA(MATCH($A11,vvod!S$3:S$102,0))," ",1)</f>
        <v> </v>
      </c>
      <c r="V11" s="30" t="str">
        <f aca="false">IF(ISNA(MATCH($A11,vvod!T$3:T$102,0))," ",1)</f>
        <v> </v>
      </c>
      <c r="W11" s="30" t="str">
        <f aca="false">IF(ISNA(MATCH($A11,vvod!U$3:U$102,0))," ",1)</f>
        <v> </v>
      </c>
      <c r="X11" s="30" t="str">
        <f aca="false">IF(ISNA(MATCH($A11,vvod!V$3:V$102,0))," ",1)</f>
        <v> </v>
      </c>
      <c r="Y11" s="30" t="str">
        <f aca="false">IF(ISNA(MATCH($A11,vvod!W$3:W$102,0))," ",1)</f>
        <v> </v>
      </c>
      <c r="Z11" s="30" t="str">
        <f aca="false">IF(ISNA(MATCH($A11,vvod!X$3:X$102,0))," ",1)</f>
        <v> </v>
      </c>
      <c r="AA11" s="30" t="str">
        <f aca="false">IF(ISNA(MATCH($A11,vvod!Y$3:Y$102,0))," ",1)</f>
        <v> </v>
      </c>
      <c r="AB11" s="31" t="str">
        <f aca="false">IF(sved!C10="","",SUM(P11:AA11))</f>
        <v/>
      </c>
      <c r="AC11" s="31" t="str">
        <f aca="false">IF(sved!C10="","",SUM(O11,AB11))</f>
        <v/>
      </c>
      <c r="AD11" s="30" t="str">
        <f aca="false">IF(ISNA(MATCH($A11,vvod!AA$3:AA$102,0))," ",1)</f>
        <v> </v>
      </c>
      <c r="AE11" s="30" t="str">
        <f aca="false">IF(ISNA(MATCH($A11,vvod!AB$3:AB$102,0))," ",1)</f>
        <v> </v>
      </c>
      <c r="AF11" s="30" t="str">
        <f aca="false">IF(ISNA(MATCH($A11,vvod!AC$3:AC$102,0))," ",1)</f>
        <v> </v>
      </c>
      <c r="AG11" s="30" t="str">
        <f aca="false">IF(ISNA(MATCH($A11,vvod!AD$3:AD$102,0))," ",1)</f>
        <v> </v>
      </c>
      <c r="AH11" s="30" t="str">
        <f aca="false">IF(ISNA(MATCH($A11,vvod!AE$3:AE$102,0))," ",1)</f>
        <v> </v>
      </c>
      <c r="AI11" s="30" t="str">
        <f aca="false">IF(ISNA(MATCH($A11,vvod!AF$3:AF$102,0))," ",1)</f>
        <v> </v>
      </c>
      <c r="AJ11" s="30" t="str">
        <f aca="false">IF(ISNA(MATCH($A11,vvod!AG$3:AG$102,0))," ",1)</f>
        <v> </v>
      </c>
      <c r="AK11" s="30" t="str">
        <f aca="false">IF(ISNA(MATCH($A11,vvod!AH$3:AH$102,0))," ",1)</f>
        <v> </v>
      </c>
      <c r="AL11" s="30" t="str">
        <f aca="false">IF(ISNA(MATCH($A11,vvod!AI$3:AI$102,0))," ",1)</f>
        <v> </v>
      </c>
      <c r="AM11" s="30" t="str">
        <f aca="false">IF(ISNA(MATCH($A11,vvod!AJ$3:AJ$102,0))," ",1)</f>
        <v> </v>
      </c>
      <c r="AN11" s="30" t="str">
        <f aca="false">IF(ISNA(MATCH($A11,vvod!AK$3:AK$102,0))," ",1)</f>
        <v> </v>
      </c>
      <c r="AO11" s="30" t="str">
        <f aca="false">IF(ISNA(MATCH($A11,vvod!AL$3:AL$102,0))," ",1)</f>
        <v> </v>
      </c>
      <c r="AP11" s="31" t="str">
        <f aca="false">IF(sved!C10="","",SUM(AD11:AO11))</f>
        <v/>
      </c>
      <c r="AQ11" s="31" t="str">
        <f aca="false">IF(sved!C10="","",SUM(O11,AB11,AP11))</f>
        <v/>
      </c>
      <c r="AR11" s="30" t="str">
        <f aca="false">IF(ISNA(MATCH($A11,vvod!AN$3:AN$102,0))," ",1)</f>
        <v> </v>
      </c>
      <c r="AS11" s="30" t="str">
        <f aca="false">IF(ISNA(MATCH($A11,vvod!AO$3:AO$102,0))," ",1)</f>
        <v> </v>
      </c>
      <c r="AT11" s="30" t="str">
        <f aca="false">IF(ISNA(MATCH($A11,vvod!AP$3:AP$102,0))," ",1)</f>
        <v> </v>
      </c>
      <c r="AU11" s="30" t="str">
        <f aca="false">IF(ISNA(MATCH($A11,vvod!AQ$3:AQ$102,0))," ",1)</f>
        <v> </v>
      </c>
      <c r="AV11" s="30" t="str">
        <f aca="false">IF(ISNA(MATCH($A11,vvod!AR$3:AR$102,0))," ",1)</f>
        <v> </v>
      </c>
      <c r="AW11" s="30" t="str">
        <f aca="false">IF(ISNA(MATCH($A11,vvod!AS$3:AS$102,0))," ",1)</f>
        <v> </v>
      </c>
      <c r="AX11" s="30" t="str">
        <f aca="false">IF(ISNA(MATCH($A11,vvod!AT$3:AT$102,0))," ",1)</f>
        <v> </v>
      </c>
      <c r="AY11" s="30" t="str">
        <f aca="false">IF(ISNA(MATCH($A11,vvod!AU$3:AU$102,0))," ",1)</f>
        <v> </v>
      </c>
      <c r="AZ11" s="30" t="str">
        <f aca="false">IF(ISNA(MATCH($A11,vvod!AV$3:AV$102,0))," ",1)</f>
        <v> </v>
      </c>
      <c r="BA11" s="30" t="str">
        <f aca="false">IF(ISNA(MATCH($A11,vvod!AW$3:AW$102,0))," ",1)</f>
        <v> </v>
      </c>
      <c r="BB11" s="30" t="str">
        <f aca="false">IF(ISNA(MATCH($A11,vvod!AX$3:AX$102,0))," ",1)</f>
        <v> </v>
      </c>
      <c r="BC11" s="30" t="str">
        <f aca="false">IF(ISNA(MATCH($A11,vvod!AY$3:AY$102,0))," ",1)</f>
        <v> </v>
      </c>
      <c r="BD11" s="31" t="str">
        <f aca="false">IF(sved!C10="","",SUM(AR11:BC11))</f>
        <v/>
      </c>
      <c r="BE11" s="31" t="str">
        <f aca="false">IF(sved!C10="","",SUM(O11,AB11,AP11,BD11))</f>
        <v/>
      </c>
    </row>
    <row r="12" customFormat="false" ht="15.75" hidden="false" customHeight="false" outlineLevel="0" collapsed="false">
      <c r="A12" s="29" t="str">
        <f aca="false">IF(sved!C11="","",sved!A11)</f>
        <v/>
      </c>
      <c r="B12" s="29" t="str">
        <f aca="false">IF(sved!C11="","",sved!C11)</f>
        <v/>
      </c>
      <c r="C12" s="30" t="str">
        <f aca="false">IF(ISNA(MATCH($A12,vvod!A$3:A$102,0))," ",1)</f>
        <v> </v>
      </c>
      <c r="D12" s="30" t="str">
        <f aca="false">IF(ISNA(MATCH($A12,vvod!B$3:B$102,0))," ",1)</f>
        <v> </v>
      </c>
      <c r="E12" s="30" t="str">
        <f aca="false">IF(ISNA(MATCH($A12,vvod!C$3:C$102,0))," ",1)</f>
        <v> </v>
      </c>
      <c r="F12" s="30" t="str">
        <f aca="false">IF(ISNA(MATCH($A12,vvod!D$3:D$102,0))," ",1)</f>
        <v> </v>
      </c>
      <c r="G12" s="30" t="str">
        <f aca="false">IF(ISNA(MATCH($A12,vvod!E$3:E$102,0))," ",1)</f>
        <v> </v>
      </c>
      <c r="H12" s="30" t="str">
        <f aca="false">IF(ISNA(MATCH($A12,vvod!F$3:F$102,0))," ",1)</f>
        <v> </v>
      </c>
      <c r="I12" s="30" t="str">
        <f aca="false">IF(ISNA(MATCH($A12,vvod!G$3:G$102,0))," ",1)</f>
        <v> </v>
      </c>
      <c r="J12" s="30" t="str">
        <f aca="false">IF(ISNA(MATCH($A12,vvod!H$3:H$102,0))," ",1)</f>
        <v> </v>
      </c>
      <c r="K12" s="30" t="str">
        <f aca="false">IF(ISNA(MATCH($A12,vvod!I$3:I$102,0))," ",1)</f>
        <v> </v>
      </c>
      <c r="L12" s="30" t="str">
        <f aca="false">IF(ISNA(MATCH($A12,vvod!J$3:J$102,0))," ",1)</f>
        <v> </v>
      </c>
      <c r="M12" s="30" t="str">
        <f aca="false">IF(ISNA(MATCH($A12,vvod!K$3:K$102,0))," ",1)</f>
        <v> </v>
      </c>
      <c r="N12" s="30" t="str">
        <f aca="false">IF(ISNA(MATCH($A12,vvod!L$3:L$102,0))," ",1)</f>
        <v> </v>
      </c>
      <c r="O12" s="31" t="str">
        <f aca="false">IF(sved!C11="","",SUM(C12:N12))</f>
        <v/>
      </c>
      <c r="P12" s="30" t="str">
        <f aca="false">IF(ISNA(MATCH($A12,vvod!N$3:N$102,0))," ",1)</f>
        <v> </v>
      </c>
      <c r="Q12" s="30" t="str">
        <f aca="false">IF(ISNA(MATCH($A12,vvod!O$3:O$102,0))," ",1)</f>
        <v> </v>
      </c>
      <c r="R12" s="30" t="str">
        <f aca="false">IF(ISNA(MATCH($A12,vvod!P$3:P$102,0))," ",1)</f>
        <v> </v>
      </c>
      <c r="S12" s="30" t="str">
        <f aca="false">IF(ISNA(MATCH($A12,vvod!Q$3:Q$102,0))," ",1)</f>
        <v> </v>
      </c>
      <c r="T12" s="30" t="str">
        <f aca="false">IF(ISNA(MATCH($A12,vvod!R$3:R$102,0))," ",1)</f>
        <v> </v>
      </c>
      <c r="U12" s="30" t="str">
        <f aca="false">IF(ISNA(MATCH($A12,vvod!S$3:S$102,0))," ",1)</f>
        <v> </v>
      </c>
      <c r="V12" s="30" t="str">
        <f aca="false">IF(ISNA(MATCH($A12,vvod!T$3:T$102,0))," ",1)</f>
        <v> </v>
      </c>
      <c r="W12" s="30" t="str">
        <f aca="false">IF(ISNA(MATCH($A12,vvod!U$3:U$102,0))," ",1)</f>
        <v> </v>
      </c>
      <c r="X12" s="30" t="str">
        <f aca="false">IF(ISNA(MATCH($A12,vvod!V$3:V$102,0))," ",1)</f>
        <v> </v>
      </c>
      <c r="Y12" s="30" t="str">
        <f aca="false">IF(ISNA(MATCH($A12,vvod!W$3:W$102,0))," ",1)</f>
        <v> </v>
      </c>
      <c r="Z12" s="30" t="str">
        <f aca="false">IF(ISNA(MATCH($A12,vvod!X$3:X$102,0))," ",1)</f>
        <v> </v>
      </c>
      <c r="AA12" s="30" t="str">
        <f aca="false">IF(ISNA(MATCH($A12,vvod!Y$3:Y$102,0))," ",1)</f>
        <v> </v>
      </c>
      <c r="AB12" s="31" t="str">
        <f aca="false">IF(sved!C11="","",SUM(P12:AA12))</f>
        <v/>
      </c>
      <c r="AC12" s="31" t="str">
        <f aca="false">IF(sved!C11="","",SUM(O12,AB12))</f>
        <v/>
      </c>
      <c r="AD12" s="30" t="str">
        <f aca="false">IF(ISNA(MATCH($A12,vvod!AA$3:AA$102,0))," ",1)</f>
        <v> </v>
      </c>
      <c r="AE12" s="30" t="str">
        <f aca="false">IF(ISNA(MATCH($A12,vvod!AB$3:AB$102,0))," ",1)</f>
        <v> </v>
      </c>
      <c r="AF12" s="30" t="str">
        <f aca="false">IF(ISNA(MATCH($A12,vvod!AC$3:AC$102,0))," ",1)</f>
        <v> </v>
      </c>
      <c r="AG12" s="30" t="str">
        <f aca="false">IF(ISNA(MATCH($A12,vvod!AD$3:AD$102,0))," ",1)</f>
        <v> </v>
      </c>
      <c r="AH12" s="30" t="str">
        <f aca="false">IF(ISNA(MATCH($A12,vvod!AE$3:AE$102,0))," ",1)</f>
        <v> </v>
      </c>
      <c r="AI12" s="30" t="str">
        <f aca="false">IF(ISNA(MATCH($A12,vvod!AF$3:AF$102,0))," ",1)</f>
        <v> </v>
      </c>
      <c r="AJ12" s="30" t="str">
        <f aca="false">IF(ISNA(MATCH($A12,vvod!AG$3:AG$102,0))," ",1)</f>
        <v> </v>
      </c>
      <c r="AK12" s="30" t="str">
        <f aca="false">IF(ISNA(MATCH($A12,vvod!AH$3:AH$102,0))," ",1)</f>
        <v> </v>
      </c>
      <c r="AL12" s="30" t="str">
        <f aca="false">IF(ISNA(MATCH($A12,vvod!AI$3:AI$102,0))," ",1)</f>
        <v> </v>
      </c>
      <c r="AM12" s="30" t="str">
        <f aca="false">IF(ISNA(MATCH($A12,vvod!AJ$3:AJ$102,0))," ",1)</f>
        <v> </v>
      </c>
      <c r="AN12" s="30" t="str">
        <f aca="false">IF(ISNA(MATCH($A12,vvod!AK$3:AK$102,0))," ",1)</f>
        <v> </v>
      </c>
      <c r="AO12" s="30" t="str">
        <f aca="false">IF(ISNA(MATCH($A12,vvod!AL$3:AL$102,0))," ",1)</f>
        <v> </v>
      </c>
      <c r="AP12" s="31" t="str">
        <f aca="false">IF(sved!C11="","",SUM(AD12:AO12))</f>
        <v/>
      </c>
      <c r="AQ12" s="31" t="str">
        <f aca="false">IF(sved!C11="","",SUM(O12,AB12,AP12))</f>
        <v/>
      </c>
      <c r="AR12" s="30" t="str">
        <f aca="false">IF(ISNA(MATCH($A12,vvod!AN$3:AN$102,0))," ",1)</f>
        <v> </v>
      </c>
      <c r="AS12" s="30" t="str">
        <f aca="false">IF(ISNA(MATCH($A12,vvod!AO$3:AO$102,0))," ",1)</f>
        <v> </v>
      </c>
      <c r="AT12" s="30" t="str">
        <f aca="false">IF(ISNA(MATCH($A12,vvod!AP$3:AP$102,0))," ",1)</f>
        <v> </v>
      </c>
      <c r="AU12" s="30" t="str">
        <f aca="false">IF(ISNA(MATCH($A12,vvod!AQ$3:AQ$102,0))," ",1)</f>
        <v> </v>
      </c>
      <c r="AV12" s="30" t="str">
        <f aca="false">IF(ISNA(MATCH($A12,vvod!AR$3:AR$102,0))," ",1)</f>
        <v> </v>
      </c>
      <c r="AW12" s="30" t="str">
        <f aca="false">IF(ISNA(MATCH($A12,vvod!AS$3:AS$102,0))," ",1)</f>
        <v> </v>
      </c>
      <c r="AX12" s="30" t="str">
        <f aca="false">IF(ISNA(MATCH($A12,vvod!AT$3:AT$102,0))," ",1)</f>
        <v> </v>
      </c>
      <c r="AY12" s="30" t="str">
        <f aca="false">IF(ISNA(MATCH($A12,vvod!AU$3:AU$102,0))," ",1)</f>
        <v> </v>
      </c>
      <c r="AZ12" s="30" t="str">
        <f aca="false">IF(ISNA(MATCH($A12,vvod!AV$3:AV$102,0))," ",1)</f>
        <v> </v>
      </c>
      <c r="BA12" s="30" t="str">
        <f aca="false">IF(ISNA(MATCH($A12,vvod!AW$3:AW$102,0))," ",1)</f>
        <v> </v>
      </c>
      <c r="BB12" s="30" t="str">
        <f aca="false">IF(ISNA(MATCH($A12,vvod!AX$3:AX$102,0))," ",1)</f>
        <v> </v>
      </c>
      <c r="BC12" s="30" t="str">
        <f aca="false">IF(ISNA(MATCH($A12,vvod!AY$3:AY$102,0))," ",1)</f>
        <v> </v>
      </c>
      <c r="BD12" s="31" t="str">
        <f aca="false">IF(sved!C11="","",SUM(AR12:BC12))</f>
        <v/>
      </c>
      <c r="BE12" s="31" t="str">
        <f aca="false">IF(sved!C11="","",SUM(O12,AB12,AP12,BD12))</f>
        <v/>
      </c>
    </row>
    <row r="13" customFormat="false" ht="15.75" hidden="false" customHeight="false" outlineLevel="0" collapsed="false">
      <c r="A13" s="29" t="str">
        <f aca="false">IF(sved!C12="","",sved!A12)</f>
        <v/>
      </c>
      <c r="B13" s="29" t="str">
        <f aca="false">IF(sved!C12="","",sved!C12)</f>
        <v/>
      </c>
      <c r="C13" s="30" t="str">
        <f aca="false">IF(ISNA(MATCH($A13,vvod!A$3:A$102,0))," ",1)</f>
        <v> </v>
      </c>
      <c r="D13" s="30" t="str">
        <f aca="false">IF(ISNA(MATCH($A13,vvod!B$3:B$102,0))," ",1)</f>
        <v> </v>
      </c>
      <c r="E13" s="30" t="str">
        <f aca="false">IF(ISNA(MATCH($A13,vvod!C$3:C$102,0))," ",1)</f>
        <v> </v>
      </c>
      <c r="F13" s="30" t="str">
        <f aca="false">IF(ISNA(MATCH($A13,vvod!D$3:D$102,0))," ",1)</f>
        <v> </v>
      </c>
      <c r="G13" s="30" t="str">
        <f aca="false">IF(ISNA(MATCH($A13,vvod!E$3:E$102,0))," ",1)</f>
        <v> </v>
      </c>
      <c r="H13" s="30" t="str">
        <f aca="false">IF(ISNA(MATCH($A13,vvod!F$3:F$102,0))," ",1)</f>
        <v> </v>
      </c>
      <c r="I13" s="30" t="str">
        <f aca="false">IF(ISNA(MATCH($A13,vvod!G$3:G$102,0))," ",1)</f>
        <v> </v>
      </c>
      <c r="J13" s="30" t="str">
        <f aca="false">IF(ISNA(MATCH($A13,vvod!H$3:H$102,0))," ",1)</f>
        <v> </v>
      </c>
      <c r="K13" s="30" t="str">
        <f aca="false">IF(ISNA(MATCH($A13,vvod!I$3:I$102,0))," ",1)</f>
        <v> </v>
      </c>
      <c r="L13" s="30" t="str">
        <f aca="false">IF(ISNA(MATCH($A13,vvod!J$3:J$102,0))," ",1)</f>
        <v> </v>
      </c>
      <c r="M13" s="30" t="str">
        <f aca="false">IF(ISNA(MATCH($A13,vvod!K$3:K$102,0))," ",1)</f>
        <v> </v>
      </c>
      <c r="N13" s="30" t="str">
        <f aca="false">IF(ISNA(MATCH($A13,vvod!L$3:L$102,0))," ",1)</f>
        <v> </v>
      </c>
      <c r="O13" s="31" t="str">
        <f aca="false">IF(sved!C12="","",SUM(C13:N13))</f>
        <v/>
      </c>
      <c r="P13" s="30" t="str">
        <f aca="false">IF(ISNA(MATCH($A13,vvod!N$3:N$102,0))," ",1)</f>
        <v> </v>
      </c>
      <c r="Q13" s="30" t="str">
        <f aca="false">IF(ISNA(MATCH($A13,vvod!O$3:O$102,0))," ",1)</f>
        <v> </v>
      </c>
      <c r="R13" s="30" t="str">
        <f aca="false">IF(ISNA(MATCH($A13,vvod!P$3:P$102,0))," ",1)</f>
        <v> </v>
      </c>
      <c r="S13" s="30" t="str">
        <f aca="false">IF(ISNA(MATCH($A13,vvod!Q$3:Q$102,0))," ",1)</f>
        <v> </v>
      </c>
      <c r="T13" s="30" t="str">
        <f aca="false">IF(ISNA(MATCH($A13,vvod!R$3:R$102,0))," ",1)</f>
        <v> </v>
      </c>
      <c r="U13" s="30" t="str">
        <f aca="false">IF(ISNA(MATCH($A13,vvod!S$3:S$102,0))," ",1)</f>
        <v> </v>
      </c>
      <c r="V13" s="30" t="str">
        <f aca="false">IF(ISNA(MATCH($A13,vvod!T$3:T$102,0))," ",1)</f>
        <v> </v>
      </c>
      <c r="W13" s="30" t="str">
        <f aca="false">IF(ISNA(MATCH($A13,vvod!U$3:U$102,0))," ",1)</f>
        <v> </v>
      </c>
      <c r="X13" s="30" t="str">
        <f aca="false">IF(ISNA(MATCH($A13,vvod!V$3:V$102,0))," ",1)</f>
        <v> </v>
      </c>
      <c r="Y13" s="30" t="str">
        <f aca="false">IF(ISNA(MATCH($A13,vvod!W$3:W$102,0))," ",1)</f>
        <v> </v>
      </c>
      <c r="Z13" s="30" t="str">
        <f aca="false">IF(ISNA(MATCH($A13,vvod!X$3:X$102,0))," ",1)</f>
        <v> </v>
      </c>
      <c r="AA13" s="30" t="str">
        <f aca="false">IF(ISNA(MATCH($A13,vvod!Y$3:Y$102,0))," ",1)</f>
        <v> </v>
      </c>
      <c r="AB13" s="31" t="str">
        <f aca="false">IF(sved!C12="","",SUM(P13:AA13))</f>
        <v/>
      </c>
      <c r="AC13" s="31" t="str">
        <f aca="false">IF(sved!C12="","",SUM(O13,AB13))</f>
        <v/>
      </c>
      <c r="AD13" s="30" t="str">
        <f aca="false">IF(ISNA(MATCH($A13,vvod!AA$3:AA$102,0))," ",1)</f>
        <v> </v>
      </c>
      <c r="AE13" s="30" t="str">
        <f aca="false">IF(ISNA(MATCH($A13,vvod!AB$3:AB$102,0))," ",1)</f>
        <v> </v>
      </c>
      <c r="AF13" s="30" t="str">
        <f aca="false">IF(ISNA(MATCH($A13,vvod!AC$3:AC$102,0))," ",1)</f>
        <v> </v>
      </c>
      <c r="AG13" s="30" t="str">
        <f aca="false">IF(ISNA(MATCH($A13,vvod!AD$3:AD$102,0))," ",1)</f>
        <v> </v>
      </c>
      <c r="AH13" s="30" t="str">
        <f aca="false">IF(ISNA(MATCH($A13,vvod!AE$3:AE$102,0))," ",1)</f>
        <v> </v>
      </c>
      <c r="AI13" s="30" t="str">
        <f aca="false">IF(ISNA(MATCH($A13,vvod!AF$3:AF$102,0))," ",1)</f>
        <v> </v>
      </c>
      <c r="AJ13" s="30" t="str">
        <f aca="false">IF(ISNA(MATCH($A13,vvod!AG$3:AG$102,0))," ",1)</f>
        <v> </v>
      </c>
      <c r="AK13" s="30" t="str">
        <f aca="false">IF(ISNA(MATCH($A13,vvod!AH$3:AH$102,0))," ",1)</f>
        <v> </v>
      </c>
      <c r="AL13" s="30" t="str">
        <f aca="false">IF(ISNA(MATCH($A13,vvod!AI$3:AI$102,0))," ",1)</f>
        <v> </v>
      </c>
      <c r="AM13" s="30" t="str">
        <f aca="false">IF(ISNA(MATCH($A13,vvod!AJ$3:AJ$102,0))," ",1)</f>
        <v> </v>
      </c>
      <c r="AN13" s="30" t="str">
        <f aca="false">IF(ISNA(MATCH($A13,vvod!AK$3:AK$102,0))," ",1)</f>
        <v> </v>
      </c>
      <c r="AO13" s="30" t="str">
        <f aca="false">IF(ISNA(MATCH($A13,vvod!AL$3:AL$102,0))," ",1)</f>
        <v> </v>
      </c>
      <c r="AP13" s="31" t="str">
        <f aca="false">IF(sved!C12="","",SUM(AD13:AO13))</f>
        <v/>
      </c>
      <c r="AQ13" s="31" t="str">
        <f aca="false">IF(sved!C12="","",SUM(O13,AB13,AP13))</f>
        <v/>
      </c>
      <c r="AR13" s="30" t="str">
        <f aca="false">IF(ISNA(MATCH($A13,vvod!AN$3:AN$102,0))," ",1)</f>
        <v> </v>
      </c>
      <c r="AS13" s="30" t="str">
        <f aca="false">IF(ISNA(MATCH($A13,vvod!AO$3:AO$102,0))," ",1)</f>
        <v> </v>
      </c>
      <c r="AT13" s="30" t="str">
        <f aca="false">IF(ISNA(MATCH($A13,vvod!AP$3:AP$102,0))," ",1)</f>
        <v> </v>
      </c>
      <c r="AU13" s="30" t="str">
        <f aca="false">IF(ISNA(MATCH($A13,vvod!AQ$3:AQ$102,0))," ",1)</f>
        <v> </v>
      </c>
      <c r="AV13" s="30" t="str">
        <f aca="false">IF(ISNA(MATCH($A13,vvod!AR$3:AR$102,0))," ",1)</f>
        <v> </v>
      </c>
      <c r="AW13" s="30" t="str">
        <f aca="false">IF(ISNA(MATCH($A13,vvod!AS$3:AS$102,0))," ",1)</f>
        <v> </v>
      </c>
      <c r="AX13" s="30" t="str">
        <f aca="false">IF(ISNA(MATCH($A13,vvod!AT$3:AT$102,0))," ",1)</f>
        <v> </v>
      </c>
      <c r="AY13" s="30" t="str">
        <f aca="false">IF(ISNA(MATCH($A13,vvod!AU$3:AU$102,0))," ",1)</f>
        <v> </v>
      </c>
      <c r="AZ13" s="30" t="str">
        <f aca="false">IF(ISNA(MATCH($A13,vvod!AV$3:AV$102,0))," ",1)</f>
        <v> </v>
      </c>
      <c r="BA13" s="30" t="str">
        <f aca="false">IF(ISNA(MATCH($A13,vvod!AW$3:AW$102,0))," ",1)</f>
        <v> </v>
      </c>
      <c r="BB13" s="30" t="str">
        <f aca="false">IF(ISNA(MATCH($A13,vvod!AX$3:AX$102,0))," ",1)</f>
        <v> </v>
      </c>
      <c r="BC13" s="30" t="str">
        <f aca="false">IF(ISNA(MATCH($A13,vvod!AY$3:AY$102,0))," ",1)</f>
        <v> </v>
      </c>
      <c r="BD13" s="31" t="str">
        <f aca="false">IF(sved!C12="","",SUM(AR13:BC13))</f>
        <v/>
      </c>
      <c r="BE13" s="31" t="str">
        <f aca="false">IF(sved!C12="","",SUM(O13,AB13,AP13,BD13))</f>
        <v/>
      </c>
    </row>
    <row r="14" customFormat="false" ht="15.75" hidden="false" customHeight="false" outlineLevel="0" collapsed="false">
      <c r="A14" s="29" t="str">
        <f aca="false">IF(sved!C13="","",sved!A13)</f>
        <v/>
      </c>
      <c r="B14" s="29" t="str">
        <f aca="false">IF(sved!C13="","",sved!C13)</f>
        <v/>
      </c>
      <c r="C14" s="30" t="str">
        <f aca="false">IF(ISNA(MATCH($A14,vvod!A$3:A$102,0))," ",1)</f>
        <v> </v>
      </c>
      <c r="D14" s="30" t="str">
        <f aca="false">IF(ISNA(MATCH($A14,vvod!B$3:B$102,0))," ",1)</f>
        <v> </v>
      </c>
      <c r="E14" s="30" t="str">
        <f aca="false">IF(ISNA(MATCH($A14,vvod!C$3:C$102,0))," ",1)</f>
        <v> </v>
      </c>
      <c r="F14" s="30" t="str">
        <f aca="false">IF(ISNA(MATCH($A14,vvod!D$3:D$102,0))," ",1)</f>
        <v> </v>
      </c>
      <c r="G14" s="30" t="str">
        <f aca="false">IF(ISNA(MATCH($A14,vvod!E$3:E$102,0))," ",1)</f>
        <v> </v>
      </c>
      <c r="H14" s="30" t="str">
        <f aca="false">IF(ISNA(MATCH($A14,vvod!F$3:F$102,0))," ",1)</f>
        <v> </v>
      </c>
      <c r="I14" s="30" t="str">
        <f aca="false">IF(ISNA(MATCH($A14,vvod!G$3:G$102,0))," ",1)</f>
        <v> </v>
      </c>
      <c r="J14" s="30" t="str">
        <f aca="false">IF(ISNA(MATCH($A14,vvod!H$3:H$102,0))," ",1)</f>
        <v> </v>
      </c>
      <c r="K14" s="30" t="str">
        <f aca="false">IF(ISNA(MATCH($A14,vvod!I$3:I$102,0))," ",1)</f>
        <v> </v>
      </c>
      <c r="L14" s="30" t="str">
        <f aca="false">IF(ISNA(MATCH($A14,vvod!J$3:J$102,0))," ",1)</f>
        <v> </v>
      </c>
      <c r="M14" s="30" t="str">
        <f aca="false">IF(ISNA(MATCH($A14,vvod!K$3:K$102,0))," ",1)</f>
        <v> </v>
      </c>
      <c r="N14" s="30" t="str">
        <f aca="false">IF(ISNA(MATCH($A14,vvod!L$3:L$102,0))," ",1)</f>
        <v> </v>
      </c>
      <c r="O14" s="31" t="str">
        <f aca="false">IF(sved!C13="","",SUM(C14:N14))</f>
        <v/>
      </c>
      <c r="P14" s="30" t="str">
        <f aca="false">IF(ISNA(MATCH($A14,vvod!N$3:N$102,0))," ",1)</f>
        <v> </v>
      </c>
      <c r="Q14" s="30" t="str">
        <f aca="false">IF(ISNA(MATCH($A14,vvod!O$3:O$102,0))," ",1)</f>
        <v> </v>
      </c>
      <c r="R14" s="30" t="str">
        <f aca="false">IF(ISNA(MATCH($A14,vvod!P$3:P$102,0))," ",1)</f>
        <v> </v>
      </c>
      <c r="S14" s="30" t="str">
        <f aca="false">IF(ISNA(MATCH($A14,vvod!Q$3:Q$102,0))," ",1)</f>
        <v> </v>
      </c>
      <c r="T14" s="30" t="str">
        <f aca="false">IF(ISNA(MATCH($A14,vvod!R$3:R$102,0))," ",1)</f>
        <v> </v>
      </c>
      <c r="U14" s="30" t="str">
        <f aca="false">IF(ISNA(MATCH($A14,vvod!S$3:S$102,0))," ",1)</f>
        <v> </v>
      </c>
      <c r="V14" s="30" t="str">
        <f aca="false">IF(ISNA(MATCH($A14,vvod!T$3:T$102,0))," ",1)</f>
        <v> </v>
      </c>
      <c r="W14" s="30" t="str">
        <f aca="false">IF(ISNA(MATCH($A14,vvod!U$3:U$102,0))," ",1)</f>
        <v> </v>
      </c>
      <c r="X14" s="30" t="str">
        <f aca="false">IF(ISNA(MATCH($A14,vvod!V$3:V$102,0))," ",1)</f>
        <v> </v>
      </c>
      <c r="Y14" s="30" t="str">
        <f aca="false">IF(ISNA(MATCH($A14,vvod!W$3:W$102,0))," ",1)</f>
        <v> </v>
      </c>
      <c r="Z14" s="30" t="str">
        <f aca="false">IF(ISNA(MATCH($A14,vvod!X$3:X$102,0))," ",1)</f>
        <v> </v>
      </c>
      <c r="AA14" s="30" t="str">
        <f aca="false">IF(ISNA(MATCH($A14,vvod!Y$3:Y$102,0))," ",1)</f>
        <v> </v>
      </c>
      <c r="AB14" s="31" t="str">
        <f aca="false">IF(sved!C13="","",SUM(P14:AA14))</f>
        <v/>
      </c>
      <c r="AC14" s="31" t="str">
        <f aca="false">IF(sved!C13="","",SUM(O14,AB14))</f>
        <v/>
      </c>
      <c r="AD14" s="30" t="str">
        <f aca="false">IF(ISNA(MATCH($A14,vvod!AA$3:AA$102,0))," ",1)</f>
        <v> </v>
      </c>
      <c r="AE14" s="30" t="str">
        <f aca="false">IF(ISNA(MATCH($A14,vvod!AB$3:AB$102,0))," ",1)</f>
        <v> </v>
      </c>
      <c r="AF14" s="30" t="str">
        <f aca="false">IF(ISNA(MATCH($A14,vvod!AC$3:AC$102,0))," ",1)</f>
        <v> </v>
      </c>
      <c r="AG14" s="30" t="str">
        <f aca="false">IF(ISNA(MATCH($A14,vvod!AD$3:AD$102,0))," ",1)</f>
        <v> </v>
      </c>
      <c r="AH14" s="30" t="str">
        <f aca="false">IF(ISNA(MATCH($A14,vvod!AE$3:AE$102,0))," ",1)</f>
        <v> </v>
      </c>
      <c r="AI14" s="30" t="str">
        <f aca="false">IF(ISNA(MATCH($A14,vvod!AF$3:AF$102,0))," ",1)</f>
        <v> </v>
      </c>
      <c r="AJ14" s="30" t="str">
        <f aca="false">IF(ISNA(MATCH($A14,vvod!AG$3:AG$102,0))," ",1)</f>
        <v> </v>
      </c>
      <c r="AK14" s="30" t="str">
        <f aca="false">IF(ISNA(MATCH($A14,vvod!AH$3:AH$102,0))," ",1)</f>
        <v> </v>
      </c>
      <c r="AL14" s="30" t="str">
        <f aca="false">IF(ISNA(MATCH($A14,vvod!AI$3:AI$102,0))," ",1)</f>
        <v> </v>
      </c>
      <c r="AM14" s="30" t="str">
        <f aca="false">IF(ISNA(MATCH($A14,vvod!AJ$3:AJ$102,0))," ",1)</f>
        <v> </v>
      </c>
      <c r="AN14" s="30" t="str">
        <f aca="false">IF(ISNA(MATCH($A14,vvod!AK$3:AK$102,0))," ",1)</f>
        <v> </v>
      </c>
      <c r="AO14" s="30" t="str">
        <f aca="false">IF(ISNA(MATCH($A14,vvod!AL$3:AL$102,0))," ",1)</f>
        <v> </v>
      </c>
      <c r="AP14" s="31" t="str">
        <f aca="false">IF(sved!C13="","",SUM(AD14:AO14))</f>
        <v/>
      </c>
      <c r="AQ14" s="31" t="str">
        <f aca="false">IF(sved!C13="","",SUM(O14,AB14,AP14))</f>
        <v/>
      </c>
      <c r="AR14" s="30" t="str">
        <f aca="false">IF(ISNA(MATCH($A14,vvod!AN$3:AN$102,0))," ",1)</f>
        <v> </v>
      </c>
      <c r="AS14" s="30" t="str">
        <f aca="false">IF(ISNA(MATCH($A14,vvod!AO$3:AO$102,0))," ",1)</f>
        <v> </v>
      </c>
      <c r="AT14" s="30" t="str">
        <f aca="false">IF(ISNA(MATCH($A14,vvod!AP$3:AP$102,0))," ",1)</f>
        <v> </v>
      </c>
      <c r="AU14" s="30" t="str">
        <f aca="false">IF(ISNA(MATCH($A14,vvod!AQ$3:AQ$102,0))," ",1)</f>
        <v> </v>
      </c>
      <c r="AV14" s="30" t="str">
        <f aca="false">IF(ISNA(MATCH($A14,vvod!AR$3:AR$102,0))," ",1)</f>
        <v> </v>
      </c>
      <c r="AW14" s="30" t="str">
        <f aca="false">IF(ISNA(MATCH($A14,vvod!AS$3:AS$102,0))," ",1)</f>
        <v> </v>
      </c>
      <c r="AX14" s="30" t="str">
        <f aca="false">IF(ISNA(MATCH($A14,vvod!AT$3:AT$102,0))," ",1)</f>
        <v> </v>
      </c>
      <c r="AY14" s="30" t="str">
        <f aca="false">IF(ISNA(MATCH($A14,vvod!AU$3:AU$102,0))," ",1)</f>
        <v> </v>
      </c>
      <c r="AZ14" s="30" t="str">
        <f aca="false">IF(ISNA(MATCH($A14,vvod!AV$3:AV$102,0))," ",1)</f>
        <v> </v>
      </c>
      <c r="BA14" s="30" t="str">
        <f aca="false">IF(ISNA(MATCH($A14,vvod!AW$3:AW$102,0))," ",1)</f>
        <v> </v>
      </c>
      <c r="BB14" s="30" t="str">
        <f aca="false">IF(ISNA(MATCH($A14,vvod!AX$3:AX$102,0))," ",1)</f>
        <v> </v>
      </c>
      <c r="BC14" s="30" t="str">
        <f aca="false">IF(ISNA(MATCH($A14,vvod!AY$3:AY$102,0))," ",1)</f>
        <v> </v>
      </c>
      <c r="BD14" s="31" t="str">
        <f aca="false">IF(sved!C13="","",SUM(AR14:BC14))</f>
        <v/>
      </c>
      <c r="BE14" s="31" t="str">
        <f aca="false">IF(sved!C13="","",SUM(O14,AB14,AP14,BD14))</f>
        <v/>
      </c>
    </row>
    <row r="15" customFormat="false" ht="15.75" hidden="false" customHeight="false" outlineLevel="0" collapsed="false">
      <c r="A15" s="29" t="str">
        <f aca="false">IF(sved!C14="","",sved!A14)</f>
        <v/>
      </c>
      <c r="B15" s="29" t="str">
        <f aca="false">IF(sved!C14="","",sved!C14)</f>
        <v/>
      </c>
      <c r="C15" s="30" t="str">
        <f aca="false">IF(ISNA(MATCH($A15,vvod!A$3:A$102,0))," ",1)</f>
        <v> </v>
      </c>
      <c r="D15" s="30" t="str">
        <f aca="false">IF(ISNA(MATCH($A15,vvod!B$3:B$102,0))," ",1)</f>
        <v> </v>
      </c>
      <c r="E15" s="30" t="str">
        <f aca="false">IF(ISNA(MATCH($A15,vvod!C$3:C$102,0))," ",1)</f>
        <v> </v>
      </c>
      <c r="F15" s="30" t="str">
        <f aca="false">IF(ISNA(MATCH($A15,vvod!D$3:D$102,0))," ",1)</f>
        <v> </v>
      </c>
      <c r="G15" s="30" t="str">
        <f aca="false">IF(ISNA(MATCH($A15,vvod!E$3:E$102,0))," ",1)</f>
        <v> </v>
      </c>
      <c r="H15" s="30" t="str">
        <f aca="false">IF(ISNA(MATCH($A15,vvod!F$3:F$102,0))," ",1)</f>
        <v> </v>
      </c>
      <c r="I15" s="30" t="str">
        <f aca="false">IF(ISNA(MATCH($A15,vvod!G$3:G$102,0))," ",1)</f>
        <v> </v>
      </c>
      <c r="J15" s="30" t="str">
        <f aca="false">IF(ISNA(MATCH($A15,vvod!H$3:H$102,0))," ",1)</f>
        <v> </v>
      </c>
      <c r="K15" s="30" t="str">
        <f aca="false">IF(ISNA(MATCH($A15,vvod!I$3:I$102,0))," ",1)</f>
        <v> </v>
      </c>
      <c r="L15" s="30" t="str">
        <f aca="false">IF(ISNA(MATCH($A15,vvod!J$3:J$102,0))," ",1)</f>
        <v> </v>
      </c>
      <c r="M15" s="30" t="str">
        <f aca="false">IF(ISNA(MATCH($A15,vvod!K$3:K$102,0))," ",1)</f>
        <v> </v>
      </c>
      <c r="N15" s="30" t="str">
        <f aca="false">IF(ISNA(MATCH($A15,vvod!L$3:L$102,0))," ",1)</f>
        <v> </v>
      </c>
      <c r="O15" s="31" t="str">
        <f aca="false">IF(sved!C14="","",SUM(C15:N15))</f>
        <v/>
      </c>
      <c r="P15" s="30" t="str">
        <f aca="false">IF(ISNA(MATCH($A15,vvod!N$3:N$102,0))," ",1)</f>
        <v> </v>
      </c>
      <c r="Q15" s="30" t="str">
        <f aca="false">IF(ISNA(MATCH($A15,vvod!O$3:O$102,0))," ",1)</f>
        <v> </v>
      </c>
      <c r="R15" s="30" t="str">
        <f aca="false">IF(ISNA(MATCH($A15,vvod!P$3:P$102,0))," ",1)</f>
        <v> </v>
      </c>
      <c r="S15" s="30" t="str">
        <f aca="false">IF(ISNA(MATCH($A15,vvod!Q$3:Q$102,0))," ",1)</f>
        <v> </v>
      </c>
      <c r="T15" s="30" t="str">
        <f aca="false">IF(ISNA(MATCH($A15,vvod!R$3:R$102,0))," ",1)</f>
        <v> </v>
      </c>
      <c r="U15" s="30" t="str">
        <f aca="false">IF(ISNA(MATCH($A15,vvod!S$3:S$102,0))," ",1)</f>
        <v> </v>
      </c>
      <c r="V15" s="30" t="str">
        <f aca="false">IF(ISNA(MATCH($A15,vvod!T$3:T$102,0))," ",1)</f>
        <v> </v>
      </c>
      <c r="W15" s="30" t="str">
        <f aca="false">IF(ISNA(MATCH($A15,vvod!U$3:U$102,0))," ",1)</f>
        <v> </v>
      </c>
      <c r="X15" s="30" t="str">
        <f aca="false">IF(ISNA(MATCH($A15,vvod!V$3:V$102,0))," ",1)</f>
        <v> </v>
      </c>
      <c r="Y15" s="30" t="str">
        <f aca="false">IF(ISNA(MATCH($A15,vvod!W$3:W$102,0))," ",1)</f>
        <v> </v>
      </c>
      <c r="Z15" s="30" t="str">
        <f aca="false">IF(ISNA(MATCH($A15,vvod!X$3:X$102,0))," ",1)</f>
        <v> </v>
      </c>
      <c r="AA15" s="30" t="str">
        <f aca="false">IF(ISNA(MATCH($A15,vvod!Y$3:Y$102,0))," ",1)</f>
        <v> </v>
      </c>
      <c r="AB15" s="31" t="str">
        <f aca="false">IF(sved!C14="","",SUM(P15:AA15))</f>
        <v/>
      </c>
      <c r="AC15" s="31" t="str">
        <f aca="false">IF(sved!C14="","",SUM(O15,AB15))</f>
        <v/>
      </c>
      <c r="AD15" s="30" t="str">
        <f aca="false">IF(ISNA(MATCH($A15,vvod!AA$3:AA$102,0))," ",1)</f>
        <v> </v>
      </c>
      <c r="AE15" s="30" t="str">
        <f aca="false">IF(ISNA(MATCH($A15,vvod!AB$3:AB$102,0))," ",1)</f>
        <v> </v>
      </c>
      <c r="AF15" s="30" t="str">
        <f aca="false">IF(ISNA(MATCH($A15,vvod!AC$3:AC$102,0))," ",1)</f>
        <v> </v>
      </c>
      <c r="AG15" s="30" t="str">
        <f aca="false">IF(ISNA(MATCH($A15,vvod!AD$3:AD$102,0))," ",1)</f>
        <v> </v>
      </c>
      <c r="AH15" s="30" t="str">
        <f aca="false">IF(ISNA(MATCH($A15,vvod!AE$3:AE$102,0))," ",1)</f>
        <v> </v>
      </c>
      <c r="AI15" s="30" t="str">
        <f aca="false">IF(ISNA(MATCH($A15,vvod!AF$3:AF$102,0))," ",1)</f>
        <v> </v>
      </c>
      <c r="AJ15" s="30" t="str">
        <f aca="false">IF(ISNA(MATCH($A15,vvod!AG$3:AG$102,0))," ",1)</f>
        <v> </v>
      </c>
      <c r="AK15" s="30" t="str">
        <f aca="false">IF(ISNA(MATCH($A15,vvod!AH$3:AH$102,0))," ",1)</f>
        <v> </v>
      </c>
      <c r="AL15" s="30" t="str">
        <f aca="false">IF(ISNA(MATCH($A15,vvod!AI$3:AI$102,0))," ",1)</f>
        <v> </v>
      </c>
      <c r="AM15" s="30" t="str">
        <f aca="false">IF(ISNA(MATCH($A15,vvod!AJ$3:AJ$102,0))," ",1)</f>
        <v> </v>
      </c>
      <c r="AN15" s="30" t="str">
        <f aca="false">IF(ISNA(MATCH($A15,vvod!AK$3:AK$102,0))," ",1)</f>
        <v> </v>
      </c>
      <c r="AO15" s="30" t="str">
        <f aca="false">IF(ISNA(MATCH($A15,vvod!AL$3:AL$102,0))," ",1)</f>
        <v> </v>
      </c>
      <c r="AP15" s="31" t="str">
        <f aca="false">IF(sved!C14="","",SUM(AD15:AO15))</f>
        <v/>
      </c>
      <c r="AQ15" s="31" t="str">
        <f aca="false">IF(sved!C14="","",SUM(O15,AB15,AP15))</f>
        <v/>
      </c>
      <c r="AR15" s="30" t="str">
        <f aca="false">IF(ISNA(MATCH($A15,vvod!AN$3:AN$102,0))," ",1)</f>
        <v> </v>
      </c>
      <c r="AS15" s="30" t="str">
        <f aca="false">IF(ISNA(MATCH($A15,vvod!AO$3:AO$102,0))," ",1)</f>
        <v> </v>
      </c>
      <c r="AT15" s="30" t="str">
        <f aca="false">IF(ISNA(MATCH($A15,vvod!AP$3:AP$102,0))," ",1)</f>
        <v> </v>
      </c>
      <c r="AU15" s="30" t="str">
        <f aca="false">IF(ISNA(MATCH($A15,vvod!AQ$3:AQ$102,0))," ",1)</f>
        <v> </v>
      </c>
      <c r="AV15" s="30" t="str">
        <f aca="false">IF(ISNA(MATCH($A15,vvod!AR$3:AR$102,0))," ",1)</f>
        <v> </v>
      </c>
      <c r="AW15" s="30" t="str">
        <f aca="false">IF(ISNA(MATCH($A15,vvod!AS$3:AS$102,0))," ",1)</f>
        <v> </v>
      </c>
      <c r="AX15" s="30" t="str">
        <f aca="false">IF(ISNA(MATCH($A15,vvod!AT$3:AT$102,0))," ",1)</f>
        <v> </v>
      </c>
      <c r="AY15" s="30" t="str">
        <f aca="false">IF(ISNA(MATCH($A15,vvod!AU$3:AU$102,0))," ",1)</f>
        <v> </v>
      </c>
      <c r="AZ15" s="30" t="str">
        <f aca="false">IF(ISNA(MATCH($A15,vvod!AV$3:AV$102,0))," ",1)</f>
        <v> </v>
      </c>
      <c r="BA15" s="30" t="str">
        <f aca="false">IF(ISNA(MATCH($A15,vvod!AW$3:AW$102,0))," ",1)</f>
        <v> </v>
      </c>
      <c r="BB15" s="30" t="str">
        <f aca="false">IF(ISNA(MATCH($A15,vvod!AX$3:AX$102,0))," ",1)</f>
        <v> </v>
      </c>
      <c r="BC15" s="30" t="str">
        <f aca="false">IF(ISNA(MATCH($A15,vvod!AY$3:AY$102,0))," ",1)</f>
        <v> </v>
      </c>
      <c r="BD15" s="31" t="str">
        <f aca="false">IF(sved!C14="","",SUM(AR15:BC15))</f>
        <v/>
      </c>
      <c r="BE15" s="31" t="str">
        <f aca="false">IF(sved!C14="","",SUM(O15,AB15,AP15,BD15))</f>
        <v/>
      </c>
    </row>
    <row r="16" customFormat="false" ht="15.75" hidden="false" customHeight="false" outlineLevel="0" collapsed="false">
      <c r="A16" s="29" t="str">
        <f aca="false">IF(sved!C15="","",sved!A15)</f>
        <v/>
      </c>
      <c r="B16" s="29" t="str">
        <f aca="false">IF(sved!C15="","",sved!C15)</f>
        <v/>
      </c>
      <c r="C16" s="30" t="str">
        <f aca="false">IF(ISNA(MATCH($A16,vvod!A$3:A$102,0))," ",1)</f>
        <v> </v>
      </c>
      <c r="D16" s="30" t="str">
        <f aca="false">IF(ISNA(MATCH($A16,vvod!B$3:B$102,0))," ",1)</f>
        <v> </v>
      </c>
      <c r="E16" s="30" t="str">
        <f aca="false">IF(ISNA(MATCH($A16,vvod!C$3:C$102,0))," ",1)</f>
        <v> </v>
      </c>
      <c r="F16" s="30" t="str">
        <f aca="false">IF(ISNA(MATCH($A16,vvod!D$3:D$102,0))," ",1)</f>
        <v> </v>
      </c>
      <c r="G16" s="30" t="str">
        <f aca="false">IF(ISNA(MATCH($A16,vvod!E$3:E$102,0))," ",1)</f>
        <v> </v>
      </c>
      <c r="H16" s="30" t="str">
        <f aca="false">IF(ISNA(MATCH($A16,vvod!F$3:F$102,0))," ",1)</f>
        <v> </v>
      </c>
      <c r="I16" s="30" t="str">
        <f aca="false">IF(ISNA(MATCH($A16,vvod!G$3:G$102,0))," ",1)</f>
        <v> </v>
      </c>
      <c r="J16" s="30" t="str">
        <f aca="false">IF(ISNA(MATCH($A16,vvod!H$3:H$102,0))," ",1)</f>
        <v> </v>
      </c>
      <c r="K16" s="30" t="str">
        <f aca="false">IF(ISNA(MATCH($A16,vvod!I$3:I$102,0))," ",1)</f>
        <v> </v>
      </c>
      <c r="L16" s="30" t="str">
        <f aca="false">IF(ISNA(MATCH($A16,vvod!J$3:J$102,0))," ",1)</f>
        <v> </v>
      </c>
      <c r="M16" s="30" t="str">
        <f aca="false">IF(ISNA(MATCH($A16,vvod!K$3:K$102,0))," ",1)</f>
        <v> </v>
      </c>
      <c r="N16" s="30" t="str">
        <f aca="false">IF(ISNA(MATCH($A16,vvod!L$3:L$102,0))," ",1)</f>
        <v> </v>
      </c>
      <c r="O16" s="31" t="str">
        <f aca="false">IF(sved!C15="","",SUM(C16:N16))</f>
        <v/>
      </c>
      <c r="P16" s="30" t="str">
        <f aca="false">IF(ISNA(MATCH($A16,vvod!N$3:N$102,0))," ",1)</f>
        <v> </v>
      </c>
      <c r="Q16" s="30" t="str">
        <f aca="false">IF(ISNA(MATCH($A16,vvod!O$3:O$102,0))," ",1)</f>
        <v> </v>
      </c>
      <c r="R16" s="30" t="str">
        <f aca="false">IF(ISNA(MATCH($A16,vvod!P$3:P$102,0))," ",1)</f>
        <v> </v>
      </c>
      <c r="S16" s="30" t="str">
        <f aca="false">IF(ISNA(MATCH($A16,vvod!Q$3:Q$102,0))," ",1)</f>
        <v> </v>
      </c>
      <c r="T16" s="30" t="str">
        <f aca="false">IF(ISNA(MATCH($A16,vvod!R$3:R$102,0))," ",1)</f>
        <v> </v>
      </c>
      <c r="U16" s="30" t="str">
        <f aca="false">IF(ISNA(MATCH($A16,vvod!S$3:S$102,0))," ",1)</f>
        <v> </v>
      </c>
      <c r="V16" s="30" t="str">
        <f aca="false">IF(ISNA(MATCH($A16,vvod!T$3:T$102,0))," ",1)</f>
        <v> </v>
      </c>
      <c r="W16" s="30" t="str">
        <f aca="false">IF(ISNA(MATCH($A16,vvod!U$3:U$102,0))," ",1)</f>
        <v> </v>
      </c>
      <c r="X16" s="30" t="str">
        <f aca="false">IF(ISNA(MATCH($A16,vvod!V$3:V$102,0))," ",1)</f>
        <v> </v>
      </c>
      <c r="Y16" s="30" t="str">
        <f aca="false">IF(ISNA(MATCH($A16,vvod!W$3:W$102,0))," ",1)</f>
        <v> </v>
      </c>
      <c r="Z16" s="30" t="str">
        <f aca="false">IF(ISNA(MATCH($A16,vvod!X$3:X$102,0))," ",1)</f>
        <v> </v>
      </c>
      <c r="AA16" s="30" t="str">
        <f aca="false">IF(ISNA(MATCH($A16,vvod!Y$3:Y$102,0))," ",1)</f>
        <v> </v>
      </c>
      <c r="AB16" s="31" t="str">
        <f aca="false">IF(sved!C15="","",SUM(P16:AA16))</f>
        <v/>
      </c>
      <c r="AC16" s="31" t="str">
        <f aca="false">IF(sved!C15="","",SUM(O16,AB16))</f>
        <v/>
      </c>
      <c r="AD16" s="30" t="str">
        <f aca="false">IF(ISNA(MATCH($A16,vvod!AA$3:AA$102,0))," ",1)</f>
        <v> </v>
      </c>
      <c r="AE16" s="30" t="str">
        <f aca="false">IF(ISNA(MATCH($A16,vvod!AB$3:AB$102,0))," ",1)</f>
        <v> </v>
      </c>
      <c r="AF16" s="30" t="str">
        <f aca="false">IF(ISNA(MATCH($A16,vvod!AC$3:AC$102,0))," ",1)</f>
        <v> </v>
      </c>
      <c r="AG16" s="30" t="str">
        <f aca="false">IF(ISNA(MATCH($A16,vvod!AD$3:AD$102,0))," ",1)</f>
        <v> </v>
      </c>
      <c r="AH16" s="30" t="str">
        <f aca="false">IF(ISNA(MATCH($A16,vvod!AE$3:AE$102,0))," ",1)</f>
        <v> </v>
      </c>
      <c r="AI16" s="30" t="str">
        <f aca="false">IF(ISNA(MATCH($A16,vvod!AF$3:AF$102,0))," ",1)</f>
        <v> </v>
      </c>
      <c r="AJ16" s="30" t="str">
        <f aca="false">IF(ISNA(MATCH($A16,vvod!AG$3:AG$102,0))," ",1)</f>
        <v> </v>
      </c>
      <c r="AK16" s="30" t="str">
        <f aca="false">IF(ISNA(MATCH($A16,vvod!AH$3:AH$102,0))," ",1)</f>
        <v> </v>
      </c>
      <c r="AL16" s="30" t="str">
        <f aca="false">IF(ISNA(MATCH($A16,vvod!AI$3:AI$102,0))," ",1)</f>
        <v> </v>
      </c>
      <c r="AM16" s="30" t="str">
        <f aca="false">IF(ISNA(MATCH($A16,vvod!AJ$3:AJ$102,0))," ",1)</f>
        <v> </v>
      </c>
      <c r="AN16" s="30" t="str">
        <f aca="false">IF(ISNA(MATCH($A16,vvod!AK$3:AK$102,0))," ",1)</f>
        <v> </v>
      </c>
      <c r="AO16" s="30" t="str">
        <f aca="false">IF(ISNA(MATCH($A16,vvod!AL$3:AL$102,0))," ",1)</f>
        <v> </v>
      </c>
      <c r="AP16" s="31" t="str">
        <f aca="false">IF(sved!C15="","",SUM(AD16:AO16))</f>
        <v/>
      </c>
      <c r="AQ16" s="31" t="str">
        <f aca="false">IF(sved!C15="","",SUM(O16,AB16,AP16))</f>
        <v/>
      </c>
      <c r="AR16" s="30" t="str">
        <f aca="false">IF(ISNA(MATCH($A16,vvod!AN$3:AN$102,0))," ",1)</f>
        <v> </v>
      </c>
      <c r="AS16" s="30" t="str">
        <f aca="false">IF(ISNA(MATCH($A16,vvod!AO$3:AO$102,0))," ",1)</f>
        <v> </v>
      </c>
      <c r="AT16" s="30" t="str">
        <f aca="false">IF(ISNA(MATCH($A16,vvod!AP$3:AP$102,0))," ",1)</f>
        <v> </v>
      </c>
      <c r="AU16" s="30" t="str">
        <f aca="false">IF(ISNA(MATCH($A16,vvod!AQ$3:AQ$102,0))," ",1)</f>
        <v> </v>
      </c>
      <c r="AV16" s="30" t="str">
        <f aca="false">IF(ISNA(MATCH($A16,vvod!AR$3:AR$102,0))," ",1)</f>
        <v> </v>
      </c>
      <c r="AW16" s="30" t="str">
        <f aca="false">IF(ISNA(MATCH($A16,vvod!AS$3:AS$102,0))," ",1)</f>
        <v> </v>
      </c>
      <c r="AX16" s="30" t="str">
        <f aca="false">IF(ISNA(MATCH($A16,vvod!AT$3:AT$102,0))," ",1)</f>
        <v> </v>
      </c>
      <c r="AY16" s="30" t="str">
        <f aca="false">IF(ISNA(MATCH($A16,vvod!AU$3:AU$102,0))," ",1)</f>
        <v> </v>
      </c>
      <c r="AZ16" s="30" t="str">
        <f aca="false">IF(ISNA(MATCH($A16,vvod!AV$3:AV$102,0))," ",1)</f>
        <v> </v>
      </c>
      <c r="BA16" s="30" t="str">
        <f aca="false">IF(ISNA(MATCH($A16,vvod!AW$3:AW$102,0))," ",1)</f>
        <v> </v>
      </c>
      <c r="BB16" s="30" t="str">
        <f aca="false">IF(ISNA(MATCH($A16,vvod!AX$3:AX$102,0))," ",1)</f>
        <v> </v>
      </c>
      <c r="BC16" s="30" t="str">
        <f aca="false">IF(ISNA(MATCH($A16,vvod!AY$3:AY$102,0))," ",1)</f>
        <v> </v>
      </c>
      <c r="BD16" s="31" t="str">
        <f aca="false">IF(sved!C15="","",SUM(AR16:BC16))</f>
        <v/>
      </c>
      <c r="BE16" s="31" t="str">
        <f aca="false">IF(sved!C15="","",SUM(O16,AB16,AP16,BD16))</f>
        <v/>
      </c>
    </row>
    <row r="17" customFormat="false" ht="15.75" hidden="false" customHeight="false" outlineLevel="0" collapsed="false">
      <c r="A17" s="29" t="str">
        <f aca="false">IF(sved!C16="","",sved!A16)</f>
        <v/>
      </c>
      <c r="B17" s="29" t="str">
        <f aca="false">IF(sved!C16="","",sved!C16)</f>
        <v/>
      </c>
      <c r="C17" s="30" t="str">
        <f aca="false">IF(ISNA(MATCH($A17,vvod!A$3:A$102,0))," ",1)</f>
        <v> </v>
      </c>
      <c r="D17" s="30" t="str">
        <f aca="false">IF(ISNA(MATCH($A17,vvod!B$3:B$102,0))," ",1)</f>
        <v> </v>
      </c>
      <c r="E17" s="30" t="str">
        <f aca="false">IF(ISNA(MATCH($A17,vvod!C$3:C$102,0))," ",1)</f>
        <v> </v>
      </c>
      <c r="F17" s="30" t="str">
        <f aca="false">IF(ISNA(MATCH($A17,vvod!D$3:D$102,0))," ",1)</f>
        <v> </v>
      </c>
      <c r="G17" s="30" t="str">
        <f aca="false">IF(ISNA(MATCH($A17,vvod!E$3:E$102,0))," ",1)</f>
        <v> </v>
      </c>
      <c r="H17" s="30" t="str">
        <f aca="false">IF(ISNA(MATCH($A17,vvod!F$3:F$102,0))," ",1)</f>
        <v> </v>
      </c>
      <c r="I17" s="30" t="str">
        <f aca="false">IF(ISNA(MATCH($A17,vvod!G$3:G$102,0))," ",1)</f>
        <v> </v>
      </c>
      <c r="J17" s="30" t="str">
        <f aca="false">IF(ISNA(MATCH($A17,vvod!H$3:H$102,0))," ",1)</f>
        <v> </v>
      </c>
      <c r="K17" s="30" t="str">
        <f aca="false">IF(ISNA(MATCH($A17,vvod!I$3:I$102,0))," ",1)</f>
        <v> </v>
      </c>
      <c r="L17" s="30" t="str">
        <f aca="false">IF(ISNA(MATCH($A17,vvod!J$3:J$102,0))," ",1)</f>
        <v> </v>
      </c>
      <c r="M17" s="30" t="str">
        <f aca="false">IF(ISNA(MATCH($A17,vvod!K$3:K$102,0))," ",1)</f>
        <v> </v>
      </c>
      <c r="N17" s="30" t="str">
        <f aca="false">IF(ISNA(MATCH($A17,vvod!L$3:L$102,0))," ",1)</f>
        <v> </v>
      </c>
      <c r="O17" s="31" t="str">
        <f aca="false">IF(sved!C16="","",SUM(C17:N17))</f>
        <v/>
      </c>
      <c r="P17" s="30" t="str">
        <f aca="false">IF(ISNA(MATCH($A17,vvod!N$3:N$102,0))," ",1)</f>
        <v> </v>
      </c>
      <c r="Q17" s="30" t="str">
        <f aca="false">IF(ISNA(MATCH($A17,vvod!O$3:O$102,0))," ",1)</f>
        <v> </v>
      </c>
      <c r="R17" s="30" t="str">
        <f aca="false">IF(ISNA(MATCH($A17,vvod!P$3:P$102,0))," ",1)</f>
        <v> </v>
      </c>
      <c r="S17" s="30" t="str">
        <f aca="false">IF(ISNA(MATCH($A17,vvod!Q$3:Q$102,0))," ",1)</f>
        <v> </v>
      </c>
      <c r="T17" s="30" t="str">
        <f aca="false">IF(ISNA(MATCH($A17,vvod!R$3:R$102,0))," ",1)</f>
        <v> </v>
      </c>
      <c r="U17" s="30" t="str">
        <f aca="false">IF(ISNA(MATCH($A17,vvod!S$3:S$102,0))," ",1)</f>
        <v> </v>
      </c>
      <c r="V17" s="30" t="str">
        <f aca="false">IF(ISNA(MATCH($A17,vvod!T$3:T$102,0))," ",1)</f>
        <v> </v>
      </c>
      <c r="W17" s="30" t="str">
        <f aca="false">IF(ISNA(MATCH($A17,vvod!U$3:U$102,0))," ",1)</f>
        <v> </v>
      </c>
      <c r="X17" s="30" t="str">
        <f aca="false">IF(ISNA(MATCH($A17,vvod!V$3:V$102,0))," ",1)</f>
        <v> </v>
      </c>
      <c r="Y17" s="30" t="str">
        <f aca="false">IF(ISNA(MATCH($A17,vvod!W$3:W$102,0))," ",1)</f>
        <v> </v>
      </c>
      <c r="Z17" s="30" t="str">
        <f aca="false">IF(ISNA(MATCH($A17,vvod!X$3:X$102,0))," ",1)</f>
        <v> </v>
      </c>
      <c r="AA17" s="30" t="str">
        <f aca="false">IF(ISNA(MATCH($A17,vvod!Y$3:Y$102,0))," ",1)</f>
        <v> </v>
      </c>
      <c r="AB17" s="31" t="str">
        <f aca="false">IF(sved!C16="","",SUM(P17:AA17))</f>
        <v/>
      </c>
      <c r="AC17" s="31" t="str">
        <f aca="false">IF(sved!C16="","",SUM(O17,AB17))</f>
        <v/>
      </c>
      <c r="AD17" s="30" t="str">
        <f aca="false">IF(ISNA(MATCH($A17,vvod!AA$3:AA$102,0))," ",1)</f>
        <v> </v>
      </c>
      <c r="AE17" s="30" t="str">
        <f aca="false">IF(ISNA(MATCH($A17,vvod!AB$3:AB$102,0))," ",1)</f>
        <v> </v>
      </c>
      <c r="AF17" s="30" t="str">
        <f aca="false">IF(ISNA(MATCH($A17,vvod!AC$3:AC$102,0))," ",1)</f>
        <v> </v>
      </c>
      <c r="AG17" s="30" t="str">
        <f aca="false">IF(ISNA(MATCH($A17,vvod!AD$3:AD$102,0))," ",1)</f>
        <v> </v>
      </c>
      <c r="AH17" s="30" t="str">
        <f aca="false">IF(ISNA(MATCH($A17,vvod!AE$3:AE$102,0))," ",1)</f>
        <v> </v>
      </c>
      <c r="AI17" s="30" t="str">
        <f aca="false">IF(ISNA(MATCH($A17,vvod!AF$3:AF$102,0))," ",1)</f>
        <v> </v>
      </c>
      <c r="AJ17" s="30" t="str">
        <f aca="false">IF(ISNA(MATCH($A17,vvod!AG$3:AG$102,0))," ",1)</f>
        <v> </v>
      </c>
      <c r="AK17" s="30" t="str">
        <f aca="false">IF(ISNA(MATCH($A17,vvod!AH$3:AH$102,0))," ",1)</f>
        <v> </v>
      </c>
      <c r="AL17" s="30" t="str">
        <f aca="false">IF(ISNA(MATCH($A17,vvod!AI$3:AI$102,0))," ",1)</f>
        <v> </v>
      </c>
      <c r="AM17" s="30" t="str">
        <f aca="false">IF(ISNA(MATCH($A17,vvod!AJ$3:AJ$102,0))," ",1)</f>
        <v> </v>
      </c>
      <c r="AN17" s="30" t="str">
        <f aca="false">IF(ISNA(MATCH($A17,vvod!AK$3:AK$102,0))," ",1)</f>
        <v> </v>
      </c>
      <c r="AO17" s="30" t="str">
        <f aca="false">IF(ISNA(MATCH($A17,vvod!AL$3:AL$102,0))," ",1)</f>
        <v> </v>
      </c>
      <c r="AP17" s="31" t="str">
        <f aca="false">IF(sved!C16="","",SUM(AD17:AO17))</f>
        <v/>
      </c>
      <c r="AQ17" s="31" t="str">
        <f aca="false">IF(sved!C16="","",SUM(O17,AB17,AP17))</f>
        <v/>
      </c>
      <c r="AR17" s="30" t="str">
        <f aca="false">IF(ISNA(MATCH($A17,vvod!AN$3:AN$102,0))," ",1)</f>
        <v> </v>
      </c>
      <c r="AS17" s="30" t="str">
        <f aca="false">IF(ISNA(MATCH($A17,vvod!AO$3:AO$102,0))," ",1)</f>
        <v> </v>
      </c>
      <c r="AT17" s="30" t="str">
        <f aca="false">IF(ISNA(MATCH($A17,vvod!AP$3:AP$102,0))," ",1)</f>
        <v> </v>
      </c>
      <c r="AU17" s="30" t="str">
        <f aca="false">IF(ISNA(MATCH($A17,vvod!AQ$3:AQ$102,0))," ",1)</f>
        <v> </v>
      </c>
      <c r="AV17" s="30" t="str">
        <f aca="false">IF(ISNA(MATCH($A17,vvod!AR$3:AR$102,0))," ",1)</f>
        <v> </v>
      </c>
      <c r="AW17" s="30" t="str">
        <f aca="false">IF(ISNA(MATCH($A17,vvod!AS$3:AS$102,0))," ",1)</f>
        <v> </v>
      </c>
      <c r="AX17" s="30" t="str">
        <f aca="false">IF(ISNA(MATCH($A17,vvod!AT$3:AT$102,0))," ",1)</f>
        <v> </v>
      </c>
      <c r="AY17" s="30" t="str">
        <f aca="false">IF(ISNA(MATCH($A17,vvod!AU$3:AU$102,0))," ",1)</f>
        <v> </v>
      </c>
      <c r="AZ17" s="30" t="str">
        <f aca="false">IF(ISNA(MATCH($A17,vvod!AV$3:AV$102,0))," ",1)</f>
        <v> </v>
      </c>
      <c r="BA17" s="30" t="str">
        <f aca="false">IF(ISNA(MATCH($A17,vvod!AW$3:AW$102,0))," ",1)</f>
        <v> </v>
      </c>
      <c r="BB17" s="30" t="str">
        <f aca="false">IF(ISNA(MATCH($A17,vvod!AX$3:AX$102,0))," ",1)</f>
        <v> </v>
      </c>
      <c r="BC17" s="30" t="str">
        <f aca="false">IF(ISNA(MATCH($A17,vvod!AY$3:AY$102,0))," ",1)</f>
        <v> </v>
      </c>
      <c r="BD17" s="31" t="str">
        <f aca="false">IF(sved!C16="","",SUM(AR17:BC17))</f>
        <v/>
      </c>
      <c r="BE17" s="31" t="str">
        <f aca="false">IF(sved!C16="","",SUM(O17,AB17,AP17,BD17))</f>
        <v/>
      </c>
    </row>
    <row r="18" customFormat="false" ht="15.75" hidden="false" customHeight="false" outlineLevel="0" collapsed="false">
      <c r="A18" s="29" t="str">
        <f aca="false">IF(sved!C17="","",sved!A17)</f>
        <v/>
      </c>
      <c r="B18" s="29" t="str">
        <f aca="false">IF(sved!C17="","",sved!C17)</f>
        <v/>
      </c>
      <c r="C18" s="30" t="str">
        <f aca="false">IF(ISNA(MATCH($A18,vvod!A$3:A$102,0))," ",1)</f>
        <v> </v>
      </c>
      <c r="D18" s="30" t="str">
        <f aca="false">IF(ISNA(MATCH($A18,vvod!B$3:B$102,0))," ",1)</f>
        <v> </v>
      </c>
      <c r="E18" s="30" t="str">
        <f aca="false">IF(ISNA(MATCH($A18,vvod!C$3:C$102,0))," ",1)</f>
        <v> </v>
      </c>
      <c r="F18" s="30" t="str">
        <f aca="false">IF(ISNA(MATCH($A18,vvod!D$3:D$102,0))," ",1)</f>
        <v> </v>
      </c>
      <c r="G18" s="30" t="str">
        <f aca="false">IF(ISNA(MATCH($A18,vvod!E$3:E$102,0))," ",1)</f>
        <v> </v>
      </c>
      <c r="H18" s="30" t="str">
        <f aca="false">IF(ISNA(MATCH($A18,vvod!F$3:F$102,0))," ",1)</f>
        <v> </v>
      </c>
      <c r="I18" s="30" t="str">
        <f aca="false">IF(ISNA(MATCH($A18,vvod!G$3:G$102,0))," ",1)</f>
        <v> </v>
      </c>
      <c r="J18" s="30" t="str">
        <f aca="false">IF(ISNA(MATCH($A18,vvod!H$3:H$102,0))," ",1)</f>
        <v> </v>
      </c>
      <c r="K18" s="30" t="str">
        <f aca="false">IF(ISNA(MATCH($A18,vvod!I$3:I$102,0))," ",1)</f>
        <v> </v>
      </c>
      <c r="L18" s="30" t="str">
        <f aca="false">IF(ISNA(MATCH($A18,vvod!J$3:J$102,0))," ",1)</f>
        <v> </v>
      </c>
      <c r="M18" s="30" t="str">
        <f aca="false">IF(ISNA(MATCH($A18,vvod!K$3:K$102,0))," ",1)</f>
        <v> </v>
      </c>
      <c r="N18" s="30" t="str">
        <f aca="false">IF(ISNA(MATCH($A18,vvod!L$3:L$102,0))," ",1)</f>
        <v> </v>
      </c>
      <c r="O18" s="31" t="str">
        <f aca="false">IF(sved!C17="","",SUM(C18:N18))</f>
        <v/>
      </c>
      <c r="P18" s="30" t="str">
        <f aca="false">IF(ISNA(MATCH($A18,vvod!N$3:N$102,0))," ",1)</f>
        <v> </v>
      </c>
      <c r="Q18" s="30" t="str">
        <f aca="false">IF(ISNA(MATCH($A18,vvod!O$3:O$102,0))," ",1)</f>
        <v> </v>
      </c>
      <c r="R18" s="30" t="str">
        <f aca="false">IF(ISNA(MATCH($A18,vvod!P$3:P$102,0))," ",1)</f>
        <v> </v>
      </c>
      <c r="S18" s="30" t="str">
        <f aca="false">IF(ISNA(MATCH($A18,vvod!Q$3:Q$102,0))," ",1)</f>
        <v> </v>
      </c>
      <c r="T18" s="30" t="str">
        <f aca="false">IF(ISNA(MATCH($A18,vvod!R$3:R$102,0))," ",1)</f>
        <v> </v>
      </c>
      <c r="U18" s="30" t="str">
        <f aca="false">IF(ISNA(MATCH($A18,vvod!S$3:S$102,0))," ",1)</f>
        <v> </v>
      </c>
      <c r="V18" s="30" t="str">
        <f aca="false">IF(ISNA(MATCH($A18,vvod!T$3:T$102,0))," ",1)</f>
        <v> </v>
      </c>
      <c r="W18" s="30" t="str">
        <f aca="false">IF(ISNA(MATCH($A18,vvod!U$3:U$102,0))," ",1)</f>
        <v> </v>
      </c>
      <c r="X18" s="30" t="str">
        <f aca="false">IF(ISNA(MATCH($A18,vvod!V$3:V$102,0))," ",1)</f>
        <v> </v>
      </c>
      <c r="Y18" s="30" t="str">
        <f aca="false">IF(ISNA(MATCH($A18,vvod!W$3:W$102,0))," ",1)</f>
        <v> </v>
      </c>
      <c r="Z18" s="30" t="str">
        <f aca="false">IF(ISNA(MATCH($A18,vvod!X$3:X$102,0))," ",1)</f>
        <v> </v>
      </c>
      <c r="AA18" s="30" t="str">
        <f aca="false">IF(ISNA(MATCH($A18,vvod!Y$3:Y$102,0))," ",1)</f>
        <v> </v>
      </c>
      <c r="AB18" s="31" t="str">
        <f aca="false">IF(sved!C17="","",SUM(P18:AA18))</f>
        <v/>
      </c>
      <c r="AC18" s="31" t="str">
        <f aca="false">IF(sved!C17="","",SUM(O18,AB18))</f>
        <v/>
      </c>
      <c r="AD18" s="30" t="str">
        <f aca="false">IF(ISNA(MATCH($A18,vvod!AA$3:AA$102,0))," ",1)</f>
        <v> </v>
      </c>
      <c r="AE18" s="30" t="str">
        <f aca="false">IF(ISNA(MATCH($A18,vvod!AB$3:AB$102,0))," ",1)</f>
        <v> </v>
      </c>
      <c r="AF18" s="30" t="str">
        <f aca="false">IF(ISNA(MATCH($A18,vvod!AC$3:AC$102,0))," ",1)</f>
        <v> </v>
      </c>
      <c r="AG18" s="30" t="str">
        <f aca="false">IF(ISNA(MATCH($A18,vvod!AD$3:AD$102,0))," ",1)</f>
        <v> </v>
      </c>
      <c r="AH18" s="30" t="str">
        <f aca="false">IF(ISNA(MATCH($A18,vvod!AE$3:AE$102,0))," ",1)</f>
        <v> </v>
      </c>
      <c r="AI18" s="30" t="str">
        <f aca="false">IF(ISNA(MATCH($A18,vvod!AF$3:AF$102,0))," ",1)</f>
        <v> </v>
      </c>
      <c r="AJ18" s="30" t="str">
        <f aca="false">IF(ISNA(MATCH($A18,vvod!AG$3:AG$102,0))," ",1)</f>
        <v> </v>
      </c>
      <c r="AK18" s="30" t="str">
        <f aca="false">IF(ISNA(MATCH($A18,vvod!AH$3:AH$102,0))," ",1)</f>
        <v> </v>
      </c>
      <c r="AL18" s="30" t="str">
        <f aca="false">IF(ISNA(MATCH($A18,vvod!AI$3:AI$102,0))," ",1)</f>
        <v> </v>
      </c>
      <c r="AM18" s="30" t="str">
        <f aca="false">IF(ISNA(MATCH($A18,vvod!AJ$3:AJ$102,0))," ",1)</f>
        <v> </v>
      </c>
      <c r="AN18" s="30" t="str">
        <f aca="false">IF(ISNA(MATCH($A18,vvod!AK$3:AK$102,0))," ",1)</f>
        <v> </v>
      </c>
      <c r="AO18" s="30" t="str">
        <f aca="false">IF(ISNA(MATCH($A18,vvod!AL$3:AL$102,0))," ",1)</f>
        <v> </v>
      </c>
      <c r="AP18" s="31" t="str">
        <f aca="false">IF(sved!C17="","",SUM(AD18:AO18))</f>
        <v/>
      </c>
      <c r="AQ18" s="31" t="str">
        <f aca="false">IF(sved!C17="","",SUM(O18,AB18,AP18))</f>
        <v/>
      </c>
      <c r="AR18" s="30" t="str">
        <f aca="false">IF(ISNA(MATCH($A18,vvod!AN$3:AN$102,0))," ",1)</f>
        <v> </v>
      </c>
      <c r="AS18" s="30" t="str">
        <f aca="false">IF(ISNA(MATCH($A18,vvod!AO$3:AO$102,0))," ",1)</f>
        <v> </v>
      </c>
      <c r="AT18" s="30" t="str">
        <f aca="false">IF(ISNA(MATCH($A18,vvod!AP$3:AP$102,0))," ",1)</f>
        <v> </v>
      </c>
      <c r="AU18" s="30" t="str">
        <f aca="false">IF(ISNA(MATCH($A18,vvod!AQ$3:AQ$102,0))," ",1)</f>
        <v> </v>
      </c>
      <c r="AV18" s="30" t="str">
        <f aca="false">IF(ISNA(MATCH($A18,vvod!AR$3:AR$102,0))," ",1)</f>
        <v> </v>
      </c>
      <c r="AW18" s="30" t="str">
        <f aca="false">IF(ISNA(MATCH($A18,vvod!AS$3:AS$102,0))," ",1)</f>
        <v> </v>
      </c>
      <c r="AX18" s="30" t="str">
        <f aca="false">IF(ISNA(MATCH($A18,vvod!AT$3:AT$102,0))," ",1)</f>
        <v> </v>
      </c>
      <c r="AY18" s="30" t="str">
        <f aca="false">IF(ISNA(MATCH($A18,vvod!AU$3:AU$102,0))," ",1)</f>
        <v> </v>
      </c>
      <c r="AZ18" s="30" t="str">
        <f aca="false">IF(ISNA(MATCH($A18,vvod!AV$3:AV$102,0))," ",1)</f>
        <v> </v>
      </c>
      <c r="BA18" s="30" t="str">
        <f aca="false">IF(ISNA(MATCH($A18,vvod!AW$3:AW$102,0))," ",1)</f>
        <v> </v>
      </c>
      <c r="BB18" s="30" t="str">
        <f aca="false">IF(ISNA(MATCH($A18,vvod!AX$3:AX$102,0))," ",1)</f>
        <v> </v>
      </c>
      <c r="BC18" s="30" t="str">
        <f aca="false">IF(ISNA(MATCH($A18,vvod!AY$3:AY$102,0))," ",1)</f>
        <v> </v>
      </c>
      <c r="BD18" s="31" t="str">
        <f aca="false">IF(sved!C17="","",SUM(AR18:BC18))</f>
        <v/>
      </c>
      <c r="BE18" s="31" t="str">
        <f aca="false">IF(sved!C17="","",SUM(O18,AB18,AP18,BD18))</f>
        <v/>
      </c>
    </row>
    <row r="19" customFormat="false" ht="15.75" hidden="false" customHeight="false" outlineLevel="0" collapsed="false">
      <c r="A19" s="29" t="str">
        <f aca="false">IF(sved!C18="","",sved!A18)</f>
        <v/>
      </c>
      <c r="B19" s="29" t="str">
        <f aca="false">IF(sved!C18="","",sved!C18)</f>
        <v/>
      </c>
      <c r="C19" s="30" t="str">
        <f aca="false">IF(ISNA(MATCH($A19,vvod!A$3:A$102,0))," ",1)</f>
        <v> </v>
      </c>
      <c r="D19" s="30" t="str">
        <f aca="false">IF(ISNA(MATCH($A19,vvod!B$3:B$102,0))," ",1)</f>
        <v> </v>
      </c>
      <c r="E19" s="30" t="str">
        <f aca="false">IF(ISNA(MATCH($A19,vvod!C$3:C$102,0))," ",1)</f>
        <v> </v>
      </c>
      <c r="F19" s="30" t="str">
        <f aca="false">IF(ISNA(MATCH($A19,vvod!D$3:D$102,0))," ",1)</f>
        <v> </v>
      </c>
      <c r="G19" s="30" t="str">
        <f aca="false">IF(ISNA(MATCH($A19,vvod!E$3:E$102,0))," ",1)</f>
        <v> </v>
      </c>
      <c r="H19" s="30" t="str">
        <f aca="false">IF(ISNA(MATCH($A19,vvod!F$3:F$102,0))," ",1)</f>
        <v> </v>
      </c>
      <c r="I19" s="30" t="str">
        <f aca="false">IF(ISNA(MATCH($A19,vvod!G$3:G$102,0))," ",1)</f>
        <v> </v>
      </c>
      <c r="J19" s="30" t="str">
        <f aca="false">IF(ISNA(MATCH($A19,vvod!H$3:H$102,0))," ",1)</f>
        <v> </v>
      </c>
      <c r="K19" s="30" t="str">
        <f aca="false">IF(ISNA(MATCH($A19,vvod!I$3:I$102,0))," ",1)</f>
        <v> </v>
      </c>
      <c r="L19" s="30" t="str">
        <f aca="false">IF(ISNA(MATCH($A19,vvod!J$3:J$102,0))," ",1)</f>
        <v> </v>
      </c>
      <c r="M19" s="30" t="str">
        <f aca="false">IF(ISNA(MATCH($A19,vvod!K$3:K$102,0))," ",1)</f>
        <v> </v>
      </c>
      <c r="N19" s="30" t="str">
        <f aca="false">IF(ISNA(MATCH($A19,vvod!L$3:L$102,0))," ",1)</f>
        <v> </v>
      </c>
      <c r="O19" s="31" t="str">
        <f aca="false">IF(sved!C18="","",SUM(C19:N19))</f>
        <v/>
      </c>
      <c r="P19" s="30" t="str">
        <f aca="false">IF(ISNA(MATCH($A19,vvod!N$3:N$102,0))," ",1)</f>
        <v> </v>
      </c>
      <c r="Q19" s="30" t="str">
        <f aca="false">IF(ISNA(MATCH($A19,vvod!O$3:O$102,0))," ",1)</f>
        <v> </v>
      </c>
      <c r="R19" s="30" t="str">
        <f aca="false">IF(ISNA(MATCH($A19,vvod!P$3:P$102,0))," ",1)</f>
        <v> </v>
      </c>
      <c r="S19" s="30" t="str">
        <f aca="false">IF(ISNA(MATCH($A19,vvod!Q$3:Q$102,0))," ",1)</f>
        <v> </v>
      </c>
      <c r="T19" s="30" t="str">
        <f aca="false">IF(ISNA(MATCH($A19,vvod!R$3:R$102,0))," ",1)</f>
        <v> </v>
      </c>
      <c r="U19" s="30" t="str">
        <f aca="false">IF(ISNA(MATCH($A19,vvod!S$3:S$102,0))," ",1)</f>
        <v> </v>
      </c>
      <c r="V19" s="30" t="str">
        <f aca="false">IF(ISNA(MATCH($A19,vvod!T$3:T$102,0))," ",1)</f>
        <v> </v>
      </c>
      <c r="W19" s="30" t="str">
        <f aca="false">IF(ISNA(MATCH($A19,vvod!U$3:U$102,0))," ",1)</f>
        <v> </v>
      </c>
      <c r="X19" s="30" t="str">
        <f aca="false">IF(ISNA(MATCH($A19,vvod!V$3:V$102,0))," ",1)</f>
        <v> </v>
      </c>
      <c r="Y19" s="30" t="str">
        <f aca="false">IF(ISNA(MATCH($A19,vvod!W$3:W$102,0))," ",1)</f>
        <v> </v>
      </c>
      <c r="Z19" s="30" t="str">
        <f aca="false">IF(ISNA(MATCH($A19,vvod!X$3:X$102,0))," ",1)</f>
        <v> </v>
      </c>
      <c r="AA19" s="30" t="str">
        <f aca="false">IF(ISNA(MATCH($A19,vvod!Y$3:Y$102,0))," ",1)</f>
        <v> </v>
      </c>
      <c r="AB19" s="31" t="str">
        <f aca="false">IF(sved!C18="","",SUM(P19:AA19))</f>
        <v/>
      </c>
      <c r="AC19" s="31" t="str">
        <f aca="false">IF(sved!C18="","",SUM(O19,AB19))</f>
        <v/>
      </c>
      <c r="AD19" s="30" t="str">
        <f aca="false">IF(ISNA(MATCH($A19,vvod!AA$3:AA$102,0))," ",1)</f>
        <v> </v>
      </c>
      <c r="AE19" s="30" t="str">
        <f aca="false">IF(ISNA(MATCH($A19,vvod!AB$3:AB$102,0))," ",1)</f>
        <v> </v>
      </c>
      <c r="AF19" s="30" t="str">
        <f aca="false">IF(ISNA(MATCH($A19,vvod!AC$3:AC$102,0))," ",1)</f>
        <v> </v>
      </c>
      <c r="AG19" s="30" t="str">
        <f aca="false">IF(ISNA(MATCH($A19,vvod!AD$3:AD$102,0))," ",1)</f>
        <v> </v>
      </c>
      <c r="AH19" s="30" t="str">
        <f aca="false">IF(ISNA(MATCH($A19,vvod!AE$3:AE$102,0))," ",1)</f>
        <v> </v>
      </c>
      <c r="AI19" s="30" t="str">
        <f aca="false">IF(ISNA(MATCH($A19,vvod!AF$3:AF$102,0))," ",1)</f>
        <v> </v>
      </c>
      <c r="AJ19" s="30" t="str">
        <f aca="false">IF(ISNA(MATCH($A19,vvod!AG$3:AG$102,0))," ",1)</f>
        <v> </v>
      </c>
      <c r="AK19" s="30" t="str">
        <f aca="false">IF(ISNA(MATCH($A19,vvod!AH$3:AH$102,0))," ",1)</f>
        <v> </v>
      </c>
      <c r="AL19" s="30" t="str">
        <f aca="false">IF(ISNA(MATCH($A19,vvod!AI$3:AI$102,0))," ",1)</f>
        <v> </v>
      </c>
      <c r="AM19" s="30" t="str">
        <f aca="false">IF(ISNA(MATCH($A19,vvod!AJ$3:AJ$102,0))," ",1)</f>
        <v> </v>
      </c>
      <c r="AN19" s="30" t="str">
        <f aca="false">IF(ISNA(MATCH($A19,vvod!AK$3:AK$102,0))," ",1)</f>
        <v> </v>
      </c>
      <c r="AO19" s="30" t="str">
        <f aca="false">IF(ISNA(MATCH($A19,vvod!AL$3:AL$102,0))," ",1)</f>
        <v> </v>
      </c>
      <c r="AP19" s="31" t="str">
        <f aca="false">IF(sved!C18="","",SUM(AD19:AO19))</f>
        <v/>
      </c>
      <c r="AQ19" s="31" t="str">
        <f aca="false">IF(sved!C18="","",SUM(O19,AB19,AP19))</f>
        <v/>
      </c>
      <c r="AR19" s="30" t="str">
        <f aca="false">IF(ISNA(MATCH($A19,vvod!AN$3:AN$102,0))," ",1)</f>
        <v> </v>
      </c>
      <c r="AS19" s="30" t="str">
        <f aca="false">IF(ISNA(MATCH($A19,vvod!AO$3:AO$102,0))," ",1)</f>
        <v> </v>
      </c>
      <c r="AT19" s="30" t="str">
        <f aca="false">IF(ISNA(MATCH($A19,vvod!AP$3:AP$102,0))," ",1)</f>
        <v> </v>
      </c>
      <c r="AU19" s="30" t="str">
        <f aca="false">IF(ISNA(MATCH($A19,vvod!AQ$3:AQ$102,0))," ",1)</f>
        <v> </v>
      </c>
      <c r="AV19" s="30" t="str">
        <f aca="false">IF(ISNA(MATCH($A19,vvod!AR$3:AR$102,0))," ",1)</f>
        <v> </v>
      </c>
      <c r="AW19" s="30" t="str">
        <f aca="false">IF(ISNA(MATCH($A19,vvod!AS$3:AS$102,0))," ",1)</f>
        <v> </v>
      </c>
      <c r="AX19" s="30" t="str">
        <f aca="false">IF(ISNA(MATCH($A19,vvod!AT$3:AT$102,0))," ",1)</f>
        <v> </v>
      </c>
      <c r="AY19" s="30" t="str">
        <f aca="false">IF(ISNA(MATCH($A19,vvod!AU$3:AU$102,0))," ",1)</f>
        <v> </v>
      </c>
      <c r="AZ19" s="30" t="str">
        <f aca="false">IF(ISNA(MATCH($A19,vvod!AV$3:AV$102,0))," ",1)</f>
        <v> </v>
      </c>
      <c r="BA19" s="30" t="str">
        <f aca="false">IF(ISNA(MATCH($A19,vvod!AW$3:AW$102,0))," ",1)</f>
        <v> </v>
      </c>
      <c r="BB19" s="30" t="str">
        <f aca="false">IF(ISNA(MATCH($A19,vvod!AX$3:AX$102,0))," ",1)</f>
        <v> </v>
      </c>
      <c r="BC19" s="30" t="str">
        <f aca="false">IF(ISNA(MATCH($A19,vvod!AY$3:AY$102,0))," ",1)</f>
        <v> </v>
      </c>
      <c r="BD19" s="31" t="str">
        <f aca="false">IF(sved!C18="","",SUM(AR19:BC19))</f>
        <v/>
      </c>
      <c r="BE19" s="31" t="str">
        <f aca="false">IF(sved!C18="","",SUM(O19,AB19,AP19,BD19))</f>
        <v/>
      </c>
    </row>
    <row r="20" customFormat="false" ht="15.75" hidden="false" customHeight="false" outlineLevel="0" collapsed="false">
      <c r="A20" s="29" t="str">
        <f aca="false">IF(sved!C19="","",sved!A19)</f>
        <v/>
      </c>
      <c r="B20" s="29" t="str">
        <f aca="false">IF(sved!C19="","",sved!C19)</f>
        <v/>
      </c>
      <c r="C20" s="30" t="str">
        <f aca="false">IF(ISNA(MATCH($A20,vvod!A$3:A$102,0))," ",1)</f>
        <v> </v>
      </c>
      <c r="D20" s="30" t="str">
        <f aca="false">IF(ISNA(MATCH($A20,vvod!B$3:B$102,0))," ",1)</f>
        <v> </v>
      </c>
      <c r="E20" s="30" t="str">
        <f aca="false">IF(ISNA(MATCH($A20,vvod!C$3:C$102,0))," ",1)</f>
        <v> </v>
      </c>
      <c r="F20" s="30" t="str">
        <f aca="false">IF(ISNA(MATCH($A20,vvod!D$3:D$102,0))," ",1)</f>
        <v> </v>
      </c>
      <c r="G20" s="30" t="str">
        <f aca="false">IF(ISNA(MATCH($A20,vvod!E$3:E$102,0))," ",1)</f>
        <v> </v>
      </c>
      <c r="H20" s="30" t="str">
        <f aca="false">IF(ISNA(MATCH($A20,vvod!F$3:F$102,0))," ",1)</f>
        <v> </v>
      </c>
      <c r="I20" s="30" t="str">
        <f aca="false">IF(ISNA(MATCH($A20,vvod!G$3:G$102,0))," ",1)</f>
        <v> </v>
      </c>
      <c r="J20" s="30" t="str">
        <f aca="false">IF(ISNA(MATCH($A20,vvod!H$3:H$102,0))," ",1)</f>
        <v> </v>
      </c>
      <c r="K20" s="30" t="str">
        <f aca="false">IF(ISNA(MATCH($A20,vvod!I$3:I$102,0))," ",1)</f>
        <v> </v>
      </c>
      <c r="L20" s="30" t="str">
        <f aca="false">IF(ISNA(MATCH($A20,vvod!J$3:J$102,0))," ",1)</f>
        <v> </v>
      </c>
      <c r="M20" s="30" t="str">
        <f aca="false">IF(ISNA(MATCH($A20,vvod!K$3:K$102,0))," ",1)</f>
        <v> </v>
      </c>
      <c r="N20" s="30" t="str">
        <f aca="false">IF(ISNA(MATCH($A20,vvod!L$3:L$102,0))," ",1)</f>
        <v> </v>
      </c>
      <c r="O20" s="31" t="str">
        <f aca="false">IF(sved!C19="","",SUM(C20:N20))</f>
        <v/>
      </c>
      <c r="P20" s="30" t="str">
        <f aca="false">IF(ISNA(MATCH($A20,vvod!N$3:N$102,0))," ",1)</f>
        <v> </v>
      </c>
      <c r="Q20" s="30" t="str">
        <f aca="false">IF(ISNA(MATCH($A20,vvod!O$3:O$102,0))," ",1)</f>
        <v> </v>
      </c>
      <c r="R20" s="30" t="str">
        <f aca="false">IF(ISNA(MATCH($A20,vvod!P$3:P$102,0))," ",1)</f>
        <v> </v>
      </c>
      <c r="S20" s="30" t="str">
        <f aca="false">IF(ISNA(MATCH($A20,vvod!Q$3:Q$102,0))," ",1)</f>
        <v> </v>
      </c>
      <c r="T20" s="30" t="str">
        <f aca="false">IF(ISNA(MATCH($A20,vvod!R$3:R$102,0))," ",1)</f>
        <v> </v>
      </c>
      <c r="U20" s="30" t="str">
        <f aca="false">IF(ISNA(MATCH($A20,vvod!S$3:S$102,0))," ",1)</f>
        <v> </v>
      </c>
      <c r="V20" s="30" t="str">
        <f aca="false">IF(ISNA(MATCH($A20,vvod!T$3:T$102,0))," ",1)</f>
        <v> </v>
      </c>
      <c r="W20" s="30" t="str">
        <f aca="false">IF(ISNA(MATCH($A20,vvod!U$3:U$102,0))," ",1)</f>
        <v> </v>
      </c>
      <c r="X20" s="30" t="str">
        <f aca="false">IF(ISNA(MATCH($A20,vvod!V$3:V$102,0))," ",1)</f>
        <v> </v>
      </c>
      <c r="Y20" s="30" t="str">
        <f aca="false">IF(ISNA(MATCH($A20,vvod!W$3:W$102,0))," ",1)</f>
        <v> </v>
      </c>
      <c r="Z20" s="30" t="str">
        <f aca="false">IF(ISNA(MATCH($A20,vvod!X$3:X$102,0))," ",1)</f>
        <v> </v>
      </c>
      <c r="AA20" s="30" t="str">
        <f aca="false">IF(ISNA(MATCH($A20,vvod!Y$3:Y$102,0))," ",1)</f>
        <v> </v>
      </c>
      <c r="AB20" s="31" t="str">
        <f aca="false">IF(sved!C19="","",SUM(P20:AA20))</f>
        <v/>
      </c>
      <c r="AC20" s="31" t="str">
        <f aca="false">IF(sved!C19="","",SUM(O20,AB20))</f>
        <v/>
      </c>
      <c r="AD20" s="30" t="str">
        <f aca="false">IF(ISNA(MATCH($A20,vvod!AA$3:AA$102,0))," ",1)</f>
        <v> </v>
      </c>
      <c r="AE20" s="30" t="str">
        <f aca="false">IF(ISNA(MATCH($A20,vvod!AB$3:AB$102,0))," ",1)</f>
        <v> </v>
      </c>
      <c r="AF20" s="30" t="str">
        <f aca="false">IF(ISNA(MATCH($A20,vvod!AC$3:AC$102,0))," ",1)</f>
        <v> </v>
      </c>
      <c r="AG20" s="30" t="str">
        <f aca="false">IF(ISNA(MATCH($A20,vvod!AD$3:AD$102,0))," ",1)</f>
        <v> </v>
      </c>
      <c r="AH20" s="30" t="str">
        <f aca="false">IF(ISNA(MATCH($A20,vvod!AE$3:AE$102,0))," ",1)</f>
        <v> </v>
      </c>
      <c r="AI20" s="30" t="str">
        <f aca="false">IF(ISNA(MATCH($A20,vvod!AF$3:AF$102,0))," ",1)</f>
        <v> </v>
      </c>
      <c r="AJ20" s="30" t="str">
        <f aca="false">IF(ISNA(MATCH($A20,vvod!AG$3:AG$102,0))," ",1)</f>
        <v> </v>
      </c>
      <c r="AK20" s="30" t="str">
        <f aca="false">IF(ISNA(MATCH($A20,vvod!AH$3:AH$102,0))," ",1)</f>
        <v> </v>
      </c>
      <c r="AL20" s="30" t="str">
        <f aca="false">IF(ISNA(MATCH($A20,vvod!AI$3:AI$102,0))," ",1)</f>
        <v> </v>
      </c>
      <c r="AM20" s="30" t="str">
        <f aca="false">IF(ISNA(MATCH($A20,vvod!AJ$3:AJ$102,0))," ",1)</f>
        <v> </v>
      </c>
      <c r="AN20" s="30" t="str">
        <f aca="false">IF(ISNA(MATCH($A20,vvod!AK$3:AK$102,0))," ",1)</f>
        <v> </v>
      </c>
      <c r="AO20" s="30" t="str">
        <f aca="false">IF(ISNA(MATCH($A20,vvod!AL$3:AL$102,0))," ",1)</f>
        <v> </v>
      </c>
      <c r="AP20" s="31" t="str">
        <f aca="false">IF(sved!C19="","",SUM(AD20:AO20))</f>
        <v/>
      </c>
      <c r="AQ20" s="31" t="str">
        <f aca="false">IF(sved!C19="","",SUM(O20,AB20,AP20))</f>
        <v/>
      </c>
      <c r="AR20" s="30" t="str">
        <f aca="false">IF(ISNA(MATCH($A20,vvod!AN$3:AN$102,0))," ",1)</f>
        <v> </v>
      </c>
      <c r="AS20" s="30" t="str">
        <f aca="false">IF(ISNA(MATCH($A20,vvod!AO$3:AO$102,0))," ",1)</f>
        <v> </v>
      </c>
      <c r="AT20" s="30" t="str">
        <f aca="false">IF(ISNA(MATCH($A20,vvod!AP$3:AP$102,0))," ",1)</f>
        <v> </v>
      </c>
      <c r="AU20" s="30" t="str">
        <f aca="false">IF(ISNA(MATCH($A20,vvod!AQ$3:AQ$102,0))," ",1)</f>
        <v> </v>
      </c>
      <c r="AV20" s="30" t="str">
        <f aca="false">IF(ISNA(MATCH($A20,vvod!AR$3:AR$102,0))," ",1)</f>
        <v> </v>
      </c>
      <c r="AW20" s="30" t="str">
        <f aca="false">IF(ISNA(MATCH($A20,vvod!AS$3:AS$102,0))," ",1)</f>
        <v> </v>
      </c>
      <c r="AX20" s="30" t="str">
        <f aca="false">IF(ISNA(MATCH($A20,vvod!AT$3:AT$102,0))," ",1)</f>
        <v> </v>
      </c>
      <c r="AY20" s="30" t="str">
        <f aca="false">IF(ISNA(MATCH($A20,vvod!AU$3:AU$102,0))," ",1)</f>
        <v> </v>
      </c>
      <c r="AZ20" s="30" t="str">
        <f aca="false">IF(ISNA(MATCH($A20,vvod!AV$3:AV$102,0))," ",1)</f>
        <v> </v>
      </c>
      <c r="BA20" s="30" t="str">
        <f aca="false">IF(ISNA(MATCH($A20,vvod!AW$3:AW$102,0))," ",1)</f>
        <v> </v>
      </c>
      <c r="BB20" s="30" t="str">
        <f aca="false">IF(ISNA(MATCH($A20,vvod!AX$3:AX$102,0))," ",1)</f>
        <v> </v>
      </c>
      <c r="BC20" s="30" t="str">
        <f aca="false">IF(ISNA(MATCH($A20,vvod!AY$3:AY$102,0))," ",1)</f>
        <v> </v>
      </c>
      <c r="BD20" s="31" t="str">
        <f aca="false">IF(sved!C19="","",SUM(AR20:BC20))</f>
        <v/>
      </c>
      <c r="BE20" s="31" t="str">
        <f aca="false">IF(sved!C19="","",SUM(O20,AB20,AP20,BD20))</f>
        <v/>
      </c>
    </row>
    <row r="21" customFormat="false" ht="15.75" hidden="false" customHeight="false" outlineLevel="0" collapsed="false">
      <c r="A21" s="29" t="str">
        <f aca="false">IF(sved!C20="","",sved!A20)</f>
        <v/>
      </c>
      <c r="B21" s="29" t="str">
        <f aca="false">IF(sved!C20="","",sved!C20)</f>
        <v/>
      </c>
      <c r="C21" s="30" t="str">
        <f aca="false">IF(ISNA(MATCH($A21,vvod!A$3:A$102,0))," ",1)</f>
        <v> </v>
      </c>
      <c r="D21" s="30" t="str">
        <f aca="false">IF(ISNA(MATCH($A21,vvod!B$3:B$102,0))," ",1)</f>
        <v> </v>
      </c>
      <c r="E21" s="30" t="str">
        <f aca="false">IF(ISNA(MATCH($A21,vvod!C$3:C$102,0))," ",1)</f>
        <v> </v>
      </c>
      <c r="F21" s="30" t="str">
        <f aca="false">IF(ISNA(MATCH($A21,vvod!D$3:D$102,0))," ",1)</f>
        <v> </v>
      </c>
      <c r="G21" s="30" t="str">
        <f aca="false">IF(ISNA(MATCH($A21,vvod!E$3:E$102,0))," ",1)</f>
        <v> </v>
      </c>
      <c r="H21" s="30" t="str">
        <f aca="false">IF(ISNA(MATCH($A21,vvod!F$3:F$102,0))," ",1)</f>
        <v> </v>
      </c>
      <c r="I21" s="30" t="str">
        <f aca="false">IF(ISNA(MATCH($A21,vvod!G$3:G$102,0))," ",1)</f>
        <v> </v>
      </c>
      <c r="J21" s="30" t="str">
        <f aca="false">IF(ISNA(MATCH($A21,vvod!H$3:H$102,0))," ",1)</f>
        <v> </v>
      </c>
      <c r="K21" s="30" t="str">
        <f aca="false">IF(ISNA(MATCH($A21,vvod!I$3:I$102,0))," ",1)</f>
        <v> </v>
      </c>
      <c r="L21" s="30" t="str">
        <f aca="false">IF(ISNA(MATCH($A21,vvod!J$3:J$102,0))," ",1)</f>
        <v> </v>
      </c>
      <c r="M21" s="30" t="str">
        <f aca="false">IF(ISNA(MATCH($A21,vvod!K$3:K$102,0))," ",1)</f>
        <v> </v>
      </c>
      <c r="N21" s="30" t="str">
        <f aca="false">IF(ISNA(MATCH($A21,vvod!L$3:L$102,0))," ",1)</f>
        <v> </v>
      </c>
      <c r="O21" s="31" t="str">
        <f aca="false">IF(sved!C20="","",SUM(C21:N21))</f>
        <v/>
      </c>
      <c r="P21" s="30" t="str">
        <f aca="false">IF(ISNA(MATCH($A21,vvod!N$3:N$102,0))," ",1)</f>
        <v> </v>
      </c>
      <c r="Q21" s="30" t="str">
        <f aca="false">IF(ISNA(MATCH($A21,vvod!O$3:O$102,0))," ",1)</f>
        <v> </v>
      </c>
      <c r="R21" s="30" t="str">
        <f aca="false">IF(ISNA(MATCH($A21,vvod!P$3:P$102,0))," ",1)</f>
        <v> </v>
      </c>
      <c r="S21" s="30" t="str">
        <f aca="false">IF(ISNA(MATCH($A21,vvod!Q$3:Q$102,0))," ",1)</f>
        <v> </v>
      </c>
      <c r="T21" s="30" t="str">
        <f aca="false">IF(ISNA(MATCH($A21,vvod!R$3:R$102,0))," ",1)</f>
        <v> </v>
      </c>
      <c r="U21" s="30" t="str">
        <f aca="false">IF(ISNA(MATCH($A21,vvod!S$3:S$102,0))," ",1)</f>
        <v> </v>
      </c>
      <c r="V21" s="30" t="str">
        <f aca="false">IF(ISNA(MATCH($A21,vvod!T$3:T$102,0))," ",1)</f>
        <v> </v>
      </c>
      <c r="W21" s="30" t="str">
        <f aca="false">IF(ISNA(MATCH($A21,vvod!U$3:U$102,0))," ",1)</f>
        <v> </v>
      </c>
      <c r="X21" s="30" t="str">
        <f aca="false">IF(ISNA(MATCH($A21,vvod!V$3:V$102,0))," ",1)</f>
        <v> </v>
      </c>
      <c r="Y21" s="30" t="str">
        <f aca="false">IF(ISNA(MATCH($A21,vvod!W$3:W$102,0))," ",1)</f>
        <v> </v>
      </c>
      <c r="Z21" s="30" t="str">
        <f aca="false">IF(ISNA(MATCH($A21,vvod!X$3:X$102,0))," ",1)</f>
        <v> </v>
      </c>
      <c r="AA21" s="30" t="str">
        <f aca="false">IF(ISNA(MATCH($A21,vvod!Y$3:Y$102,0))," ",1)</f>
        <v> </v>
      </c>
      <c r="AB21" s="31" t="str">
        <f aca="false">IF(sved!C20="","",SUM(P21:AA21))</f>
        <v/>
      </c>
      <c r="AC21" s="31" t="str">
        <f aca="false">IF(sved!C20="","",SUM(O21,AB21))</f>
        <v/>
      </c>
      <c r="AD21" s="30" t="str">
        <f aca="false">IF(ISNA(MATCH($A21,vvod!AA$3:AA$102,0))," ",1)</f>
        <v> </v>
      </c>
      <c r="AE21" s="30" t="str">
        <f aca="false">IF(ISNA(MATCH($A21,vvod!AB$3:AB$102,0))," ",1)</f>
        <v> </v>
      </c>
      <c r="AF21" s="30" t="str">
        <f aca="false">IF(ISNA(MATCH($A21,vvod!AC$3:AC$102,0))," ",1)</f>
        <v> </v>
      </c>
      <c r="AG21" s="30" t="str">
        <f aca="false">IF(ISNA(MATCH($A21,vvod!AD$3:AD$102,0))," ",1)</f>
        <v> </v>
      </c>
      <c r="AH21" s="30" t="str">
        <f aca="false">IF(ISNA(MATCH($A21,vvod!AE$3:AE$102,0))," ",1)</f>
        <v> </v>
      </c>
      <c r="AI21" s="30" t="str">
        <f aca="false">IF(ISNA(MATCH($A21,vvod!AF$3:AF$102,0))," ",1)</f>
        <v> </v>
      </c>
      <c r="AJ21" s="30" t="str">
        <f aca="false">IF(ISNA(MATCH($A21,vvod!AG$3:AG$102,0))," ",1)</f>
        <v> </v>
      </c>
      <c r="AK21" s="30" t="str">
        <f aca="false">IF(ISNA(MATCH($A21,vvod!AH$3:AH$102,0))," ",1)</f>
        <v> </v>
      </c>
      <c r="AL21" s="30" t="str">
        <f aca="false">IF(ISNA(MATCH($A21,vvod!AI$3:AI$102,0))," ",1)</f>
        <v> </v>
      </c>
      <c r="AM21" s="30" t="str">
        <f aca="false">IF(ISNA(MATCH($A21,vvod!AJ$3:AJ$102,0))," ",1)</f>
        <v> </v>
      </c>
      <c r="AN21" s="30" t="str">
        <f aca="false">IF(ISNA(MATCH($A21,vvod!AK$3:AK$102,0))," ",1)</f>
        <v> </v>
      </c>
      <c r="AO21" s="30" t="str">
        <f aca="false">IF(ISNA(MATCH($A21,vvod!AL$3:AL$102,0))," ",1)</f>
        <v> </v>
      </c>
      <c r="AP21" s="31" t="str">
        <f aca="false">IF(sved!C20="","",SUM(AD21:AO21))</f>
        <v/>
      </c>
      <c r="AQ21" s="31" t="str">
        <f aca="false">IF(sved!C20="","",SUM(O21,AB21,AP21))</f>
        <v/>
      </c>
      <c r="AR21" s="30" t="str">
        <f aca="false">IF(ISNA(MATCH($A21,vvod!AN$3:AN$102,0))," ",1)</f>
        <v> </v>
      </c>
      <c r="AS21" s="30" t="str">
        <f aca="false">IF(ISNA(MATCH($A21,vvod!AO$3:AO$102,0))," ",1)</f>
        <v> </v>
      </c>
      <c r="AT21" s="30" t="str">
        <f aca="false">IF(ISNA(MATCH($A21,vvod!AP$3:AP$102,0))," ",1)</f>
        <v> </v>
      </c>
      <c r="AU21" s="30" t="str">
        <f aca="false">IF(ISNA(MATCH($A21,vvod!AQ$3:AQ$102,0))," ",1)</f>
        <v> </v>
      </c>
      <c r="AV21" s="30" t="str">
        <f aca="false">IF(ISNA(MATCH($A21,vvod!AR$3:AR$102,0))," ",1)</f>
        <v> </v>
      </c>
      <c r="AW21" s="30" t="str">
        <f aca="false">IF(ISNA(MATCH($A21,vvod!AS$3:AS$102,0))," ",1)</f>
        <v> </v>
      </c>
      <c r="AX21" s="30" t="str">
        <f aca="false">IF(ISNA(MATCH($A21,vvod!AT$3:AT$102,0))," ",1)</f>
        <v> </v>
      </c>
      <c r="AY21" s="30" t="str">
        <f aca="false">IF(ISNA(MATCH($A21,vvod!AU$3:AU$102,0))," ",1)</f>
        <v> </v>
      </c>
      <c r="AZ21" s="30" t="str">
        <f aca="false">IF(ISNA(MATCH($A21,vvod!AV$3:AV$102,0))," ",1)</f>
        <v> </v>
      </c>
      <c r="BA21" s="30" t="str">
        <f aca="false">IF(ISNA(MATCH($A21,vvod!AW$3:AW$102,0))," ",1)</f>
        <v> </v>
      </c>
      <c r="BB21" s="30" t="str">
        <f aca="false">IF(ISNA(MATCH($A21,vvod!AX$3:AX$102,0))," ",1)</f>
        <v> </v>
      </c>
      <c r="BC21" s="30" t="str">
        <f aca="false">IF(ISNA(MATCH($A21,vvod!AY$3:AY$102,0))," ",1)</f>
        <v> </v>
      </c>
      <c r="BD21" s="31" t="str">
        <f aca="false">IF(sved!C20="","",SUM(AR21:BC21))</f>
        <v/>
      </c>
      <c r="BE21" s="31" t="str">
        <f aca="false">IF(sved!C20="","",SUM(O21,AB21,AP21,BD21))</f>
        <v/>
      </c>
    </row>
    <row r="22" customFormat="false" ht="15.75" hidden="false" customHeight="false" outlineLevel="0" collapsed="false">
      <c r="A22" s="29" t="str">
        <f aca="false">IF(sved!C21="","",sved!A21)</f>
        <v/>
      </c>
      <c r="B22" s="29" t="str">
        <f aca="false">IF(sved!C21="","",sved!C21)</f>
        <v/>
      </c>
      <c r="C22" s="30" t="str">
        <f aca="false">IF(ISNA(MATCH($A22,vvod!A$3:A$102,0))," ",1)</f>
        <v> </v>
      </c>
      <c r="D22" s="30" t="str">
        <f aca="false">IF(ISNA(MATCH($A22,vvod!B$3:B$102,0))," ",1)</f>
        <v> </v>
      </c>
      <c r="E22" s="30" t="str">
        <f aca="false">IF(ISNA(MATCH($A22,vvod!C$3:C$102,0))," ",1)</f>
        <v> </v>
      </c>
      <c r="F22" s="30" t="str">
        <f aca="false">IF(ISNA(MATCH($A22,vvod!D$3:D$102,0))," ",1)</f>
        <v> </v>
      </c>
      <c r="G22" s="30" t="str">
        <f aca="false">IF(ISNA(MATCH($A22,vvod!E$3:E$102,0))," ",1)</f>
        <v> </v>
      </c>
      <c r="H22" s="30" t="str">
        <f aca="false">IF(ISNA(MATCH($A22,vvod!F$3:F$102,0))," ",1)</f>
        <v> </v>
      </c>
      <c r="I22" s="30" t="str">
        <f aca="false">IF(ISNA(MATCH($A22,vvod!G$3:G$102,0))," ",1)</f>
        <v> </v>
      </c>
      <c r="J22" s="30" t="str">
        <f aca="false">IF(ISNA(MATCH($A22,vvod!H$3:H$102,0))," ",1)</f>
        <v> </v>
      </c>
      <c r="K22" s="30" t="str">
        <f aca="false">IF(ISNA(MATCH($A22,vvod!I$3:I$102,0))," ",1)</f>
        <v> </v>
      </c>
      <c r="L22" s="30" t="str">
        <f aca="false">IF(ISNA(MATCH($A22,vvod!J$3:J$102,0))," ",1)</f>
        <v> </v>
      </c>
      <c r="M22" s="30" t="str">
        <f aca="false">IF(ISNA(MATCH($A22,vvod!K$3:K$102,0))," ",1)</f>
        <v> </v>
      </c>
      <c r="N22" s="30" t="str">
        <f aca="false">IF(ISNA(MATCH($A22,vvod!L$3:L$102,0))," ",1)</f>
        <v> </v>
      </c>
      <c r="O22" s="31" t="str">
        <f aca="false">IF(sved!C21="","",SUM(C22:N22))</f>
        <v/>
      </c>
      <c r="P22" s="30" t="str">
        <f aca="false">IF(ISNA(MATCH($A22,vvod!N$3:N$102,0))," ",1)</f>
        <v> </v>
      </c>
      <c r="Q22" s="30" t="str">
        <f aca="false">IF(ISNA(MATCH($A22,vvod!O$3:O$102,0))," ",1)</f>
        <v> </v>
      </c>
      <c r="R22" s="30" t="str">
        <f aca="false">IF(ISNA(MATCH($A22,vvod!P$3:P$102,0))," ",1)</f>
        <v> </v>
      </c>
      <c r="S22" s="30" t="str">
        <f aca="false">IF(ISNA(MATCH($A22,vvod!Q$3:Q$102,0))," ",1)</f>
        <v> </v>
      </c>
      <c r="T22" s="30" t="str">
        <f aca="false">IF(ISNA(MATCH($A22,vvod!R$3:R$102,0))," ",1)</f>
        <v> </v>
      </c>
      <c r="U22" s="30" t="str">
        <f aca="false">IF(ISNA(MATCH($A22,vvod!S$3:S$102,0))," ",1)</f>
        <v> </v>
      </c>
      <c r="V22" s="30" t="str">
        <f aca="false">IF(ISNA(MATCH($A22,vvod!T$3:T$102,0))," ",1)</f>
        <v> </v>
      </c>
      <c r="W22" s="30" t="str">
        <f aca="false">IF(ISNA(MATCH($A22,vvod!U$3:U$102,0))," ",1)</f>
        <v> </v>
      </c>
      <c r="X22" s="30" t="str">
        <f aca="false">IF(ISNA(MATCH($A22,vvod!V$3:V$102,0))," ",1)</f>
        <v> </v>
      </c>
      <c r="Y22" s="30" t="str">
        <f aca="false">IF(ISNA(MATCH($A22,vvod!W$3:W$102,0))," ",1)</f>
        <v> </v>
      </c>
      <c r="Z22" s="30" t="str">
        <f aca="false">IF(ISNA(MATCH($A22,vvod!X$3:X$102,0))," ",1)</f>
        <v> </v>
      </c>
      <c r="AA22" s="30" t="str">
        <f aca="false">IF(ISNA(MATCH($A22,vvod!Y$3:Y$102,0))," ",1)</f>
        <v> </v>
      </c>
      <c r="AB22" s="31" t="str">
        <f aca="false">IF(sved!C21="","",SUM(P22:AA22))</f>
        <v/>
      </c>
      <c r="AC22" s="31" t="str">
        <f aca="false">IF(sved!C21="","",SUM(O22,AB22))</f>
        <v/>
      </c>
      <c r="AD22" s="30" t="str">
        <f aca="false">IF(ISNA(MATCH($A22,vvod!AA$3:AA$102,0))," ",1)</f>
        <v> </v>
      </c>
      <c r="AE22" s="30" t="str">
        <f aca="false">IF(ISNA(MATCH($A22,vvod!AB$3:AB$102,0))," ",1)</f>
        <v> </v>
      </c>
      <c r="AF22" s="30" t="str">
        <f aca="false">IF(ISNA(MATCH($A22,vvod!AC$3:AC$102,0))," ",1)</f>
        <v> </v>
      </c>
      <c r="AG22" s="30" t="str">
        <f aca="false">IF(ISNA(MATCH($A22,vvod!AD$3:AD$102,0))," ",1)</f>
        <v> </v>
      </c>
      <c r="AH22" s="30" t="str">
        <f aca="false">IF(ISNA(MATCH($A22,vvod!AE$3:AE$102,0))," ",1)</f>
        <v> </v>
      </c>
      <c r="AI22" s="30" t="str">
        <f aca="false">IF(ISNA(MATCH($A22,vvod!AF$3:AF$102,0))," ",1)</f>
        <v> </v>
      </c>
      <c r="AJ22" s="30" t="str">
        <f aca="false">IF(ISNA(MATCH($A22,vvod!AG$3:AG$102,0))," ",1)</f>
        <v> </v>
      </c>
      <c r="AK22" s="30" t="str">
        <f aca="false">IF(ISNA(MATCH($A22,vvod!AH$3:AH$102,0))," ",1)</f>
        <v> </v>
      </c>
      <c r="AL22" s="30" t="str">
        <f aca="false">IF(ISNA(MATCH($A22,vvod!AI$3:AI$102,0))," ",1)</f>
        <v> </v>
      </c>
      <c r="AM22" s="30" t="str">
        <f aca="false">IF(ISNA(MATCH($A22,vvod!AJ$3:AJ$102,0))," ",1)</f>
        <v> </v>
      </c>
      <c r="AN22" s="30" t="str">
        <f aca="false">IF(ISNA(MATCH($A22,vvod!AK$3:AK$102,0))," ",1)</f>
        <v> </v>
      </c>
      <c r="AO22" s="30" t="str">
        <f aca="false">IF(ISNA(MATCH($A22,vvod!AL$3:AL$102,0))," ",1)</f>
        <v> </v>
      </c>
      <c r="AP22" s="31" t="str">
        <f aca="false">IF(sved!C21="","",SUM(AD22:AO22))</f>
        <v/>
      </c>
      <c r="AQ22" s="31" t="str">
        <f aca="false">IF(sved!C21="","",SUM(O22,AB22,AP22))</f>
        <v/>
      </c>
      <c r="AR22" s="30" t="str">
        <f aca="false">IF(ISNA(MATCH($A22,vvod!AN$3:AN$102,0))," ",1)</f>
        <v> </v>
      </c>
      <c r="AS22" s="30" t="str">
        <f aca="false">IF(ISNA(MATCH($A22,vvod!AO$3:AO$102,0))," ",1)</f>
        <v> </v>
      </c>
      <c r="AT22" s="30" t="str">
        <f aca="false">IF(ISNA(MATCH($A22,vvod!AP$3:AP$102,0))," ",1)</f>
        <v> </v>
      </c>
      <c r="AU22" s="30" t="str">
        <f aca="false">IF(ISNA(MATCH($A22,vvod!AQ$3:AQ$102,0))," ",1)</f>
        <v> </v>
      </c>
      <c r="AV22" s="30" t="str">
        <f aca="false">IF(ISNA(MATCH($A22,vvod!AR$3:AR$102,0))," ",1)</f>
        <v> </v>
      </c>
      <c r="AW22" s="30" t="str">
        <f aca="false">IF(ISNA(MATCH($A22,vvod!AS$3:AS$102,0))," ",1)</f>
        <v> </v>
      </c>
      <c r="AX22" s="30" t="str">
        <f aca="false">IF(ISNA(MATCH($A22,vvod!AT$3:AT$102,0))," ",1)</f>
        <v> </v>
      </c>
      <c r="AY22" s="30" t="str">
        <f aca="false">IF(ISNA(MATCH($A22,vvod!AU$3:AU$102,0))," ",1)</f>
        <v> </v>
      </c>
      <c r="AZ22" s="30" t="str">
        <f aca="false">IF(ISNA(MATCH($A22,vvod!AV$3:AV$102,0))," ",1)</f>
        <v> </v>
      </c>
      <c r="BA22" s="30" t="str">
        <f aca="false">IF(ISNA(MATCH($A22,vvod!AW$3:AW$102,0))," ",1)</f>
        <v> </v>
      </c>
      <c r="BB22" s="30" t="str">
        <f aca="false">IF(ISNA(MATCH($A22,vvod!AX$3:AX$102,0))," ",1)</f>
        <v> </v>
      </c>
      <c r="BC22" s="30" t="str">
        <f aca="false">IF(ISNA(MATCH($A22,vvod!AY$3:AY$102,0))," ",1)</f>
        <v> </v>
      </c>
      <c r="BD22" s="31" t="str">
        <f aca="false">IF(sved!C21="","",SUM(AR22:BC22))</f>
        <v/>
      </c>
      <c r="BE22" s="31" t="str">
        <f aca="false">IF(sved!C21="","",SUM(O22,AB22,AP22,BD22))</f>
        <v/>
      </c>
    </row>
    <row r="23" customFormat="false" ht="15.75" hidden="false" customHeight="false" outlineLevel="0" collapsed="false">
      <c r="A23" s="29" t="str">
        <f aca="false">IF(sved!C22="","",sved!A22)</f>
        <v/>
      </c>
      <c r="B23" s="29" t="str">
        <f aca="false">IF(sved!C22="","",sved!C22)</f>
        <v/>
      </c>
      <c r="C23" s="30" t="str">
        <f aca="false">IF(ISNA(MATCH($A23,vvod!A$3:A$102,0))," ",1)</f>
        <v> </v>
      </c>
      <c r="D23" s="30" t="str">
        <f aca="false">IF(ISNA(MATCH($A23,vvod!B$3:B$102,0))," ",1)</f>
        <v> </v>
      </c>
      <c r="E23" s="30" t="str">
        <f aca="false">IF(ISNA(MATCH($A23,vvod!C$3:C$102,0))," ",1)</f>
        <v> </v>
      </c>
      <c r="F23" s="30" t="str">
        <f aca="false">IF(ISNA(MATCH($A23,vvod!D$3:D$102,0))," ",1)</f>
        <v> </v>
      </c>
      <c r="G23" s="30" t="str">
        <f aca="false">IF(ISNA(MATCH($A23,vvod!E$3:E$102,0))," ",1)</f>
        <v> </v>
      </c>
      <c r="H23" s="30" t="str">
        <f aca="false">IF(ISNA(MATCH($A23,vvod!F$3:F$102,0))," ",1)</f>
        <v> </v>
      </c>
      <c r="I23" s="30" t="str">
        <f aca="false">IF(ISNA(MATCH($A23,vvod!G$3:G$102,0))," ",1)</f>
        <v> </v>
      </c>
      <c r="J23" s="30" t="str">
        <f aca="false">IF(ISNA(MATCH($A23,vvod!H$3:H$102,0))," ",1)</f>
        <v> </v>
      </c>
      <c r="K23" s="30" t="str">
        <f aca="false">IF(ISNA(MATCH($A23,vvod!I$3:I$102,0))," ",1)</f>
        <v> </v>
      </c>
      <c r="L23" s="30" t="str">
        <f aca="false">IF(ISNA(MATCH($A23,vvod!J$3:J$102,0))," ",1)</f>
        <v> </v>
      </c>
      <c r="M23" s="30" t="str">
        <f aca="false">IF(ISNA(MATCH($A23,vvod!K$3:K$102,0))," ",1)</f>
        <v> </v>
      </c>
      <c r="N23" s="30" t="str">
        <f aca="false">IF(ISNA(MATCH($A23,vvod!L$3:L$102,0))," ",1)</f>
        <v> </v>
      </c>
      <c r="O23" s="31" t="str">
        <f aca="false">IF(sved!C22="","",SUM(C23:N23))</f>
        <v/>
      </c>
      <c r="P23" s="30" t="str">
        <f aca="false">IF(ISNA(MATCH($A23,vvod!N$3:N$102,0))," ",1)</f>
        <v> </v>
      </c>
      <c r="Q23" s="30" t="str">
        <f aca="false">IF(ISNA(MATCH($A23,vvod!O$3:O$102,0))," ",1)</f>
        <v> </v>
      </c>
      <c r="R23" s="30" t="str">
        <f aca="false">IF(ISNA(MATCH($A23,vvod!P$3:P$102,0))," ",1)</f>
        <v> </v>
      </c>
      <c r="S23" s="30" t="str">
        <f aca="false">IF(ISNA(MATCH($A23,vvod!Q$3:Q$102,0))," ",1)</f>
        <v> </v>
      </c>
      <c r="T23" s="30" t="str">
        <f aca="false">IF(ISNA(MATCH($A23,vvod!R$3:R$102,0))," ",1)</f>
        <v> </v>
      </c>
      <c r="U23" s="30" t="str">
        <f aca="false">IF(ISNA(MATCH($A23,vvod!S$3:S$102,0))," ",1)</f>
        <v> </v>
      </c>
      <c r="V23" s="30" t="str">
        <f aca="false">IF(ISNA(MATCH($A23,vvod!T$3:T$102,0))," ",1)</f>
        <v> </v>
      </c>
      <c r="W23" s="30" t="str">
        <f aca="false">IF(ISNA(MATCH($A23,vvod!U$3:U$102,0))," ",1)</f>
        <v> </v>
      </c>
      <c r="X23" s="30" t="str">
        <f aca="false">IF(ISNA(MATCH($A23,vvod!V$3:V$102,0))," ",1)</f>
        <v> </v>
      </c>
      <c r="Y23" s="30" t="str">
        <f aca="false">IF(ISNA(MATCH($A23,vvod!W$3:W$102,0))," ",1)</f>
        <v> </v>
      </c>
      <c r="Z23" s="30" t="str">
        <f aca="false">IF(ISNA(MATCH($A23,vvod!X$3:X$102,0))," ",1)</f>
        <v> </v>
      </c>
      <c r="AA23" s="30" t="str">
        <f aca="false">IF(ISNA(MATCH($A23,vvod!Y$3:Y$102,0))," ",1)</f>
        <v> </v>
      </c>
      <c r="AB23" s="31" t="str">
        <f aca="false">IF(sved!C22="","",SUM(P23:AA23))</f>
        <v/>
      </c>
      <c r="AC23" s="31" t="str">
        <f aca="false">IF(sved!C22="","",SUM(O23,AB23))</f>
        <v/>
      </c>
      <c r="AD23" s="30" t="str">
        <f aca="false">IF(ISNA(MATCH($A23,vvod!AA$3:AA$102,0))," ",1)</f>
        <v> </v>
      </c>
      <c r="AE23" s="30" t="str">
        <f aca="false">IF(ISNA(MATCH($A23,vvod!AB$3:AB$102,0))," ",1)</f>
        <v> </v>
      </c>
      <c r="AF23" s="30" t="str">
        <f aca="false">IF(ISNA(MATCH($A23,vvod!AC$3:AC$102,0))," ",1)</f>
        <v> </v>
      </c>
      <c r="AG23" s="30" t="str">
        <f aca="false">IF(ISNA(MATCH($A23,vvod!AD$3:AD$102,0))," ",1)</f>
        <v> </v>
      </c>
      <c r="AH23" s="30" t="str">
        <f aca="false">IF(ISNA(MATCH($A23,vvod!AE$3:AE$102,0))," ",1)</f>
        <v> </v>
      </c>
      <c r="AI23" s="30" t="str">
        <f aca="false">IF(ISNA(MATCH($A23,vvod!AF$3:AF$102,0))," ",1)</f>
        <v> </v>
      </c>
      <c r="AJ23" s="30" t="str">
        <f aca="false">IF(ISNA(MATCH($A23,vvod!AG$3:AG$102,0))," ",1)</f>
        <v> </v>
      </c>
      <c r="AK23" s="30" t="str">
        <f aca="false">IF(ISNA(MATCH($A23,vvod!AH$3:AH$102,0))," ",1)</f>
        <v> </v>
      </c>
      <c r="AL23" s="30" t="str">
        <f aca="false">IF(ISNA(MATCH($A23,vvod!AI$3:AI$102,0))," ",1)</f>
        <v> </v>
      </c>
      <c r="AM23" s="30" t="str">
        <f aca="false">IF(ISNA(MATCH($A23,vvod!AJ$3:AJ$102,0))," ",1)</f>
        <v> </v>
      </c>
      <c r="AN23" s="30" t="str">
        <f aca="false">IF(ISNA(MATCH($A23,vvod!AK$3:AK$102,0))," ",1)</f>
        <v> </v>
      </c>
      <c r="AO23" s="30" t="str">
        <f aca="false">IF(ISNA(MATCH($A23,vvod!AL$3:AL$102,0))," ",1)</f>
        <v> </v>
      </c>
      <c r="AP23" s="31" t="str">
        <f aca="false">IF(sved!C22="","",SUM(AD23:AO23))</f>
        <v/>
      </c>
      <c r="AQ23" s="31" t="str">
        <f aca="false">IF(sved!C22="","",SUM(O23,AB23,AP23))</f>
        <v/>
      </c>
      <c r="AR23" s="30" t="str">
        <f aca="false">IF(ISNA(MATCH($A23,vvod!AN$3:AN$102,0))," ",1)</f>
        <v> </v>
      </c>
      <c r="AS23" s="30" t="str">
        <f aca="false">IF(ISNA(MATCH($A23,vvod!AO$3:AO$102,0))," ",1)</f>
        <v> </v>
      </c>
      <c r="AT23" s="30" t="str">
        <f aca="false">IF(ISNA(MATCH($A23,vvod!AP$3:AP$102,0))," ",1)</f>
        <v> </v>
      </c>
      <c r="AU23" s="30" t="str">
        <f aca="false">IF(ISNA(MATCH($A23,vvod!AQ$3:AQ$102,0))," ",1)</f>
        <v> </v>
      </c>
      <c r="AV23" s="30" t="str">
        <f aca="false">IF(ISNA(MATCH($A23,vvod!AR$3:AR$102,0))," ",1)</f>
        <v> </v>
      </c>
      <c r="AW23" s="30" t="str">
        <f aca="false">IF(ISNA(MATCH($A23,vvod!AS$3:AS$102,0))," ",1)</f>
        <v> </v>
      </c>
      <c r="AX23" s="30" t="str">
        <f aca="false">IF(ISNA(MATCH($A23,vvod!AT$3:AT$102,0))," ",1)</f>
        <v> </v>
      </c>
      <c r="AY23" s="30" t="str">
        <f aca="false">IF(ISNA(MATCH($A23,vvod!AU$3:AU$102,0))," ",1)</f>
        <v> </v>
      </c>
      <c r="AZ23" s="30" t="str">
        <f aca="false">IF(ISNA(MATCH($A23,vvod!AV$3:AV$102,0))," ",1)</f>
        <v> </v>
      </c>
      <c r="BA23" s="30" t="str">
        <f aca="false">IF(ISNA(MATCH($A23,vvod!AW$3:AW$102,0))," ",1)</f>
        <v> </v>
      </c>
      <c r="BB23" s="30" t="str">
        <f aca="false">IF(ISNA(MATCH($A23,vvod!AX$3:AX$102,0))," ",1)</f>
        <v> </v>
      </c>
      <c r="BC23" s="30" t="str">
        <f aca="false">IF(ISNA(MATCH($A23,vvod!AY$3:AY$102,0))," ",1)</f>
        <v> </v>
      </c>
      <c r="BD23" s="31" t="str">
        <f aca="false">IF(sved!C22="","",SUM(AR23:BC23))</f>
        <v/>
      </c>
      <c r="BE23" s="31" t="str">
        <f aca="false">IF(sved!C22="","",SUM(O23,AB23,AP23,BD23))</f>
        <v/>
      </c>
    </row>
    <row r="24" customFormat="false" ht="15.75" hidden="false" customHeight="false" outlineLevel="0" collapsed="false">
      <c r="A24" s="29" t="str">
        <f aca="false">IF(sved!C23="","",sved!A23)</f>
        <v/>
      </c>
      <c r="B24" s="29" t="str">
        <f aca="false">IF(sved!C23="","",sved!C23)</f>
        <v/>
      </c>
      <c r="C24" s="30" t="str">
        <f aca="false">IF(ISNA(MATCH($A24,vvod!A$3:A$102,0))," ",1)</f>
        <v> </v>
      </c>
      <c r="D24" s="30" t="str">
        <f aca="false">IF(ISNA(MATCH($A24,vvod!B$3:B$102,0))," ",1)</f>
        <v> </v>
      </c>
      <c r="E24" s="30" t="str">
        <f aca="false">IF(ISNA(MATCH($A24,vvod!C$3:C$102,0))," ",1)</f>
        <v> </v>
      </c>
      <c r="F24" s="30" t="str">
        <f aca="false">IF(ISNA(MATCH($A24,vvod!D$3:D$102,0))," ",1)</f>
        <v> </v>
      </c>
      <c r="G24" s="30" t="str">
        <f aca="false">IF(ISNA(MATCH($A24,vvod!E$3:E$102,0))," ",1)</f>
        <v> </v>
      </c>
      <c r="H24" s="30" t="str">
        <f aca="false">IF(ISNA(MATCH($A24,vvod!F$3:F$102,0))," ",1)</f>
        <v> </v>
      </c>
      <c r="I24" s="30" t="str">
        <f aca="false">IF(ISNA(MATCH($A24,vvod!G$3:G$102,0))," ",1)</f>
        <v> </v>
      </c>
      <c r="J24" s="30" t="str">
        <f aca="false">IF(ISNA(MATCH($A24,vvod!H$3:H$102,0))," ",1)</f>
        <v> </v>
      </c>
      <c r="K24" s="30" t="str">
        <f aca="false">IF(ISNA(MATCH($A24,vvod!I$3:I$102,0))," ",1)</f>
        <v> </v>
      </c>
      <c r="L24" s="30" t="str">
        <f aca="false">IF(ISNA(MATCH($A24,vvod!J$3:J$102,0))," ",1)</f>
        <v> </v>
      </c>
      <c r="M24" s="30" t="str">
        <f aca="false">IF(ISNA(MATCH($A24,vvod!K$3:K$102,0))," ",1)</f>
        <v> </v>
      </c>
      <c r="N24" s="30" t="str">
        <f aca="false">IF(ISNA(MATCH($A24,vvod!L$3:L$102,0))," ",1)</f>
        <v> </v>
      </c>
      <c r="O24" s="31" t="str">
        <f aca="false">IF(sved!C23="","",SUM(C24:N24))</f>
        <v/>
      </c>
      <c r="P24" s="30" t="str">
        <f aca="false">IF(ISNA(MATCH($A24,vvod!N$3:N$102,0))," ",1)</f>
        <v> </v>
      </c>
      <c r="Q24" s="30" t="str">
        <f aca="false">IF(ISNA(MATCH($A24,vvod!O$3:O$102,0))," ",1)</f>
        <v> </v>
      </c>
      <c r="R24" s="30" t="str">
        <f aca="false">IF(ISNA(MATCH($A24,vvod!P$3:P$102,0))," ",1)</f>
        <v> </v>
      </c>
      <c r="S24" s="30" t="str">
        <f aca="false">IF(ISNA(MATCH($A24,vvod!Q$3:Q$102,0))," ",1)</f>
        <v> </v>
      </c>
      <c r="T24" s="30" t="str">
        <f aca="false">IF(ISNA(MATCH($A24,vvod!R$3:R$102,0))," ",1)</f>
        <v> </v>
      </c>
      <c r="U24" s="30" t="str">
        <f aca="false">IF(ISNA(MATCH($A24,vvod!S$3:S$102,0))," ",1)</f>
        <v> </v>
      </c>
      <c r="V24" s="30" t="str">
        <f aca="false">IF(ISNA(MATCH($A24,vvod!T$3:T$102,0))," ",1)</f>
        <v> </v>
      </c>
      <c r="W24" s="30" t="str">
        <f aca="false">IF(ISNA(MATCH($A24,vvod!U$3:U$102,0))," ",1)</f>
        <v> </v>
      </c>
      <c r="X24" s="30" t="str">
        <f aca="false">IF(ISNA(MATCH($A24,vvod!V$3:V$102,0))," ",1)</f>
        <v> </v>
      </c>
      <c r="Y24" s="30" t="str">
        <f aca="false">IF(ISNA(MATCH($A24,vvod!W$3:W$102,0))," ",1)</f>
        <v> </v>
      </c>
      <c r="Z24" s="30" t="str">
        <f aca="false">IF(ISNA(MATCH($A24,vvod!X$3:X$102,0))," ",1)</f>
        <v> </v>
      </c>
      <c r="AA24" s="30" t="str">
        <f aca="false">IF(ISNA(MATCH($A24,vvod!Y$3:Y$102,0))," ",1)</f>
        <v> </v>
      </c>
      <c r="AB24" s="31" t="str">
        <f aca="false">IF(sved!C23="","",SUM(P24:AA24))</f>
        <v/>
      </c>
      <c r="AC24" s="31" t="str">
        <f aca="false">IF(sved!C23="","",SUM(O24,AB24))</f>
        <v/>
      </c>
      <c r="AD24" s="30" t="str">
        <f aca="false">IF(ISNA(MATCH($A24,vvod!AA$3:AA$102,0))," ",1)</f>
        <v> </v>
      </c>
      <c r="AE24" s="30" t="str">
        <f aca="false">IF(ISNA(MATCH($A24,vvod!AB$3:AB$102,0))," ",1)</f>
        <v> </v>
      </c>
      <c r="AF24" s="30" t="str">
        <f aca="false">IF(ISNA(MATCH($A24,vvod!AC$3:AC$102,0))," ",1)</f>
        <v> </v>
      </c>
      <c r="AG24" s="30" t="str">
        <f aca="false">IF(ISNA(MATCH($A24,vvod!AD$3:AD$102,0))," ",1)</f>
        <v> </v>
      </c>
      <c r="AH24" s="30" t="str">
        <f aca="false">IF(ISNA(MATCH($A24,vvod!AE$3:AE$102,0))," ",1)</f>
        <v> </v>
      </c>
      <c r="AI24" s="30" t="str">
        <f aca="false">IF(ISNA(MATCH($A24,vvod!AF$3:AF$102,0))," ",1)</f>
        <v> </v>
      </c>
      <c r="AJ24" s="30" t="str">
        <f aca="false">IF(ISNA(MATCH($A24,vvod!AG$3:AG$102,0))," ",1)</f>
        <v> </v>
      </c>
      <c r="AK24" s="30" t="str">
        <f aca="false">IF(ISNA(MATCH($A24,vvod!AH$3:AH$102,0))," ",1)</f>
        <v> </v>
      </c>
      <c r="AL24" s="30" t="str">
        <f aca="false">IF(ISNA(MATCH($A24,vvod!AI$3:AI$102,0))," ",1)</f>
        <v> </v>
      </c>
      <c r="AM24" s="30" t="str">
        <f aca="false">IF(ISNA(MATCH($A24,vvod!AJ$3:AJ$102,0))," ",1)</f>
        <v> </v>
      </c>
      <c r="AN24" s="30" t="str">
        <f aca="false">IF(ISNA(MATCH($A24,vvod!AK$3:AK$102,0))," ",1)</f>
        <v> </v>
      </c>
      <c r="AO24" s="30" t="str">
        <f aca="false">IF(ISNA(MATCH($A24,vvod!AL$3:AL$102,0))," ",1)</f>
        <v> </v>
      </c>
      <c r="AP24" s="31" t="str">
        <f aca="false">IF(sved!C23="","",SUM(AD24:AO24))</f>
        <v/>
      </c>
      <c r="AQ24" s="31" t="str">
        <f aca="false">IF(sved!C23="","",SUM(O24,AB24,AP24))</f>
        <v/>
      </c>
      <c r="AR24" s="30" t="str">
        <f aca="false">IF(ISNA(MATCH($A24,vvod!AN$3:AN$102,0))," ",1)</f>
        <v> </v>
      </c>
      <c r="AS24" s="30" t="str">
        <f aca="false">IF(ISNA(MATCH($A24,vvod!AO$3:AO$102,0))," ",1)</f>
        <v> </v>
      </c>
      <c r="AT24" s="30" t="str">
        <f aca="false">IF(ISNA(MATCH($A24,vvod!AP$3:AP$102,0))," ",1)</f>
        <v> </v>
      </c>
      <c r="AU24" s="30" t="str">
        <f aca="false">IF(ISNA(MATCH($A24,vvod!AQ$3:AQ$102,0))," ",1)</f>
        <v> </v>
      </c>
      <c r="AV24" s="30" t="str">
        <f aca="false">IF(ISNA(MATCH($A24,vvod!AR$3:AR$102,0))," ",1)</f>
        <v> </v>
      </c>
      <c r="AW24" s="30" t="str">
        <f aca="false">IF(ISNA(MATCH($A24,vvod!AS$3:AS$102,0))," ",1)</f>
        <v> </v>
      </c>
      <c r="AX24" s="30" t="str">
        <f aca="false">IF(ISNA(MATCH($A24,vvod!AT$3:AT$102,0))," ",1)</f>
        <v> </v>
      </c>
      <c r="AY24" s="30" t="str">
        <f aca="false">IF(ISNA(MATCH($A24,vvod!AU$3:AU$102,0))," ",1)</f>
        <v> </v>
      </c>
      <c r="AZ24" s="30" t="str">
        <f aca="false">IF(ISNA(MATCH($A24,vvod!AV$3:AV$102,0))," ",1)</f>
        <v> </v>
      </c>
      <c r="BA24" s="30" t="str">
        <f aca="false">IF(ISNA(MATCH($A24,vvod!AW$3:AW$102,0))," ",1)</f>
        <v> </v>
      </c>
      <c r="BB24" s="30" t="str">
        <f aca="false">IF(ISNA(MATCH($A24,vvod!AX$3:AX$102,0))," ",1)</f>
        <v> </v>
      </c>
      <c r="BC24" s="30" t="str">
        <f aca="false">IF(ISNA(MATCH($A24,vvod!AY$3:AY$102,0))," ",1)</f>
        <v> </v>
      </c>
      <c r="BD24" s="31" t="str">
        <f aca="false">IF(sved!C23="","",SUM(AR24:BC24))</f>
        <v/>
      </c>
      <c r="BE24" s="31" t="str">
        <f aca="false">IF(sved!C23="","",SUM(O24,AB24,AP24,BD24))</f>
        <v/>
      </c>
    </row>
    <row r="25" customFormat="false" ht="15.75" hidden="false" customHeight="false" outlineLevel="0" collapsed="false">
      <c r="A25" s="29" t="str">
        <f aca="false">IF(sved!C24="","",sved!A24)</f>
        <v/>
      </c>
      <c r="B25" s="29" t="str">
        <f aca="false">IF(sved!C24="","",sved!C24)</f>
        <v/>
      </c>
      <c r="C25" s="30" t="str">
        <f aca="false">IF(ISNA(MATCH($A25,vvod!A$3:A$102,0))," ",1)</f>
        <v> </v>
      </c>
      <c r="D25" s="30" t="str">
        <f aca="false">IF(ISNA(MATCH($A25,vvod!B$3:B$102,0))," ",1)</f>
        <v> </v>
      </c>
      <c r="E25" s="30" t="str">
        <f aca="false">IF(ISNA(MATCH($A25,vvod!C$3:C$102,0))," ",1)</f>
        <v> </v>
      </c>
      <c r="F25" s="30" t="str">
        <f aca="false">IF(ISNA(MATCH($A25,vvod!D$3:D$102,0))," ",1)</f>
        <v> </v>
      </c>
      <c r="G25" s="30" t="str">
        <f aca="false">IF(ISNA(MATCH($A25,vvod!E$3:E$102,0))," ",1)</f>
        <v> </v>
      </c>
      <c r="H25" s="30" t="str">
        <f aca="false">IF(ISNA(MATCH($A25,vvod!F$3:F$102,0))," ",1)</f>
        <v> </v>
      </c>
      <c r="I25" s="30" t="str">
        <f aca="false">IF(ISNA(MATCH($A25,vvod!G$3:G$102,0))," ",1)</f>
        <v> </v>
      </c>
      <c r="J25" s="30" t="str">
        <f aca="false">IF(ISNA(MATCH($A25,vvod!H$3:H$102,0))," ",1)</f>
        <v> </v>
      </c>
      <c r="K25" s="30" t="str">
        <f aca="false">IF(ISNA(MATCH($A25,vvod!I$3:I$102,0))," ",1)</f>
        <v> </v>
      </c>
      <c r="L25" s="30" t="str">
        <f aca="false">IF(ISNA(MATCH($A25,vvod!J$3:J$102,0))," ",1)</f>
        <v> </v>
      </c>
      <c r="M25" s="30" t="str">
        <f aca="false">IF(ISNA(MATCH($A25,vvod!K$3:K$102,0))," ",1)</f>
        <v> </v>
      </c>
      <c r="N25" s="30" t="str">
        <f aca="false">IF(ISNA(MATCH($A25,vvod!L$3:L$102,0))," ",1)</f>
        <v> </v>
      </c>
      <c r="O25" s="31" t="str">
        <f aca="false">IF(sved!C24="","",SUM(C25:N25))</f>
        <v/>
      </c>
      <c r="P25" s="30" t="str">
        <f aca="false">IF(ISNA(MATCH($A25,vvod!N$3:N$102,0))," ",1)</f>
        <v> </v>
      </c>
      <c r="Q25" s="30" t="str">
        <f aca="false">IF(ISNA(MATCH($A25,vvod!O$3:O$102,0))," ",1)</f>
        <v> </v>
      </c>
      <c r="R25" s="30" t="str">
        <f aca="false">IF(ISNA(MATCH($A25,vvod!P$3:P$102,0))," ",1)</f>
        <v> </v>
      </c>
      <c r="S25" s="30" t="str">
        <f aca="false">IF(ISNA(MATCH($A25,vvod!Q$3:Q$102,0))," ",1)</f>
        <v> </v>
      </c>
      <c r="T25" s="30" t="str">
        <f aca="false">IF(ISNA(MATCH($A25,vvod!R$3:R$102,0))," ",1)</f>
        <v> </v>
      </c>
      <c r="U25" s="30" t="str">
        <f aca="false">IF(ISNA(MATCH($A25,vvod!S$3:S$102,0))," ",1)</f>
        <v> </v>
      </c>
      <c r="V25" s="30" t="str">
        <f aca="false">IF(ISNA(MATCH($A25,vvod!T$3:T$102,0))," ",1)</f>
        <v> </v>
      </c>
      <c r="W25" s="30" t="str">
        <f aca="false">IF(ISNA(MATCH($A25,vvod!U$3:U$102,0))," ",1)</f>
        <v> </v>
      </c>
      <c r="X25" s="30" t="str">
        <f aca="false">IF(ISNA(MATCH($A25,vvod!V$3:V$102,0))," ",1)</f>
        <v> </v>
      </c>
      <c r="Y25" s="30" t="str">
        <f aca="false">IF(ISNA(MATCH($A25,vvod!W$3:W$102,0))," ",1)</f>
        <v> </v>
      </c>
      <c r="Z25" s="30" t="str">
        <f aca="false">IF(ISNA(MATCH($A25,vvod!X$3:X$102,0))," ",1)</f>
        <v> </v>
      </c>
      <c r="AA25" s="30" t="str">
        <f aca="false">IF(ISNA(MATCH($A25,vvod!Y$3:Y$102,0))," ",1)</f>
        <v> </v>
      </c>
      <c r="AB25" s="31" t="str">
        <f aca="false">IF(sved!C24="","",SUM(P25:AA25))</f>
        <v/>
      </c>
      <c r="AC25" s="31" t="str">
        <f aca="false">IF(sved!C24="","",SUM(O25,AB25))</f>
        <v/>
      </c>
      <c r="AD25" s="30" t="str">
        <f aca="false">IF(ISNA(MATCH($A25,vvod!AA$3:AA$102,0))," ",1)</f>
        <v> </v>
      </c>
      <c r="AE25" s="30" t="str">
        <f aca="false">IF(ISNA(MATCH($A25,vvod!AB$3:AB$102,0))," ",1)</f>
        <v> </v>
      </c>
      <c r="AF25" s="30" t="str">
        <f aca="false">IF(ISNA(MATCH($A25,vvod!AC$3:AC$102,0))," ",1)</f>
        <v> </v>
      </c>
      <c r="AG25" s="30" t="str">
        <f aca="false">IF(ISNA(MATCH($A25,vvod!AD$3:AD$102,0))," ",1)</f>
        <v> </v>
      </c>
      <c r="AH25" s="30" t="str">
        <f aca="false">IF(ISNA(MATCH($A25,vvod!AE$3:AE$102,0))," ",1)</f>
        <v> </v>
      </c>
      <c r="AI25" s="30" t="str">
        <f aca="false">IF(ISNA(MATCH($A25,vvod!AF$3:AF$102,0))," ",1)</f>
        <v> </v>
      </c>
      <c r="AJ25" s="30" t="str">
        <f aca="false">IF(ISNA(MATCH($A25,vvod!AG$3:AG$102,0))," ",1)</f>
        <v> </v>
      </c>
      <c r="AK25" s="30" t="str">
        <f aca="false">IF(ISNA(MATCH($A25,vvod!AH$3:AH$102,0))," ",1)</f>
        <v> </v>
      </c>
      <c r="AL25" s="30" t="str">
        <f aca="false">IF(ISNA(MATCH($A25,vvod!AI$3:AI$102,0))," ",1)</f>
        <v> </v>
      </c>
      <c r="AM25" s="30" t="str">
        <f aca="false">IF(ISNA(MATCH($A25,vvod!AJ$3:AJ$102,0))," ",1)</f>
        <v> </v>
      </c>
      <c r="AN25" s="30" t="str">
        <f aca="false">IF(ISNA(MATCH($A25,vvod!AK$3:AK$102,0))," ",1)</f>
        <v> </v>
      </c>
      <c r="AO25" s="30" t="str">
        <f aca="false">IF(ISNA(MATCH($A25,vvod!AL$3:AL$102,0))," ",1)</f>
        <v> </v>
      </c>
      <c r="AP25" s="31" t="str">
        <f aca="false">IF(sved!C24="","",SUM(AD25:AO25))</f>
        <v/>
      </c>
      <c r="AQ25" s="31" t="str">
        <f aca="false">IF(sved!C24="","",SUM(O25,AB25,AP25))</f>
        <v/>
      </c>
      <c r="AR25" s="30" t="str">
        <f aca="false">IF(ISNA(MATCH($A25,vvod!AN$3:AN$102,0))," ",1)</f>
        <v> </v>
      </c>
      <c r="AS25" s="30" t="str">
        <f aca="false">IF(ISNA(MATCH($A25,vvod!AO$3:AO$102,0))," ",1)</f>
        <v> </v>
      </c>
      <c r="AT25" s="30" t="str">
        <f aca="false">IF(ISNA(MATCH($A25,vvod!AP$3:AP$102,0))," ",1)</f>
        <v> </v>
      </c>
      <c r="AU25" s="30" t="str">
        <f aca="false">IF(ISNA(MATCH($A25,vvod!AQ$3:AQ$102,0))," ",1)</f>
        <v> </v>
      </c>
      <c r="AV25" s="30" t="str">
        <f aca="false">IF(ISNA(MATCH($A25,vvod!AR$3:AR$102,0))," ",1)</f>
        <v> </v>
      </c>
      <c r="AW25" s="30" t="str">
        <f aca="false">IF(ISNA(MATCH($A25,vvod!AS$3:AS$102,0))," ",1)</f>
        <v> </v>
      </c>
      <c r="AX25" s="30" t="str">
        <f aca="false">IF(ISNA(MATCH($A25,vvod!AT$3:AT$102,0))," ",1)</f>
        <v> </v>
      </c>
      <c r="AY25" s="30" t="str">
        <f aca="false">IF(ISNA(MATCH($A25,vvod!AU$3:AU$102,0))," ",1)</f>
        <v> </v>
      </c>
      <c r="AZ25" s="30" t="str">
        <f aca="false">IF(ISNA(MATCH($A25,vvod!AV$3:AV$102,0))," ",1)</f>
        <v> </v>
      </c>
      <c r="BA25" s="30" t="str">
        <f aca="false">IF(ISNA(MATCH($A25,vvod!AW$3:AW$102,0))," ",1)</f>
        <v> </v>
      </c>
      <c r="BB25" s="30" t="str">
        <f aca="false">IF(ISNA(MATCH($A25,vvod!AX$3:AX$102,0))," ",1)</f>
        <v> </v>
      </c>
      <c r="BC25" s="30" t="str">
        <f aca="false">IF(ISNA(MATCH($A25,vvod!AY$3:AY$102,0))," ",1)</f>
        <v> </v>
      </c>
      <c r="BD25" s="31" t="str">
        <f aca="false">IF(sved!C24="","",SUM(AR25:BC25))</f>
        <v/>
      </c>
      <c r="BE25" s="31" t="str">
        <f aca="false">IF(sved!C24="","",SUM(O25,AB25,AP25,BD25))</f>
        <v/>
      </c>
    </row>
    <row r="26" customFormat="false" ht="15.75" hidden="false" customHeight="false" outlineLevel="0" collapsed="false">
      <c r="A26" s="29" t="str">
        <f aca="false">IF(sved!C25="","",sved!A25)</f>
        <v/>
      </c>
      <c r="B26" s="29" t="str">
        <f aca="false">IF(sved!C25="","",sved!C25)</f>
        <v/>
      </c>
      <c r="C26" s="30" t="str">
        <f aca="false">IF(ISNA(MATCH($A26,vvod!A$3:A$102,0))," ",1)</f>
        <v> </v>
      </c>
      <c r="D26" s="30" t="str">
        <f aca="false">IF(ISNA(MATCH($A26,vvod!B$3:B$102,0))," ",1)</f>
        <v> </v>
      </c>
      <c r="E26" s="30" t="str">
        <f aca="false">IF(ISNA(MATCH($A26,vvod!C$3:C$102,0))," ",1)</f>
        <v> </v>
      </c>
      <c r="F26" s="30" t="str">
        <f aca="false">IF(ISNA(MATCH($A26,vvod!D$3:D$102,0))," ",1)</f>
        <v> </v>
      </c>
      <c r="G26" s="30" t="str">
        <f aca="false">IF(ISNA(MATCH($A26,vvod!E$3:E$102,0))," ",1)</f>
        <v> </v>
      </c>
      <c r="H26" s="30" t="str">
        <f aca="false">IF(ISNA(MATCH($A26,vvod!F$3:F$102,0))," ",1)</f>
        <v> </v>
      </c>
      <c r="I26" s="30" t="str">
        <f aca="false">IF(ISNA(MATCH($A26,vvod!G$3:G$102,0))," ",1)</f>
        <v> </v>
      </c>
      <c r="J26" s="30" t="str">
        <f aca="false">IF(ISNA(MATCH($A26,vvod!H$3:H$102,0))," ",1)</f>
        <v> </v>
      </c>
      <c r="K26" s="30" t="str">
        <f aca="false">IF(ISNA(MATCH($A26,vvod!I$3:I$102,0))," ",1)</f>
        <v> </v>
      </c>
      <c r="L26" s="30" t="str">
        <f aca="false">IF(ISNA(MATCH($A26,vvod!J$3:J$102,0))," ",1)</f>
        <v> </v>
      </c>
      <c r="M26" s="30" t="str">
        <f aca="false">IF(ISNA(MATCH($A26,vvod!K$3:K$102,0))," ",1)</f>
        <v> </v>
      </c>
      <c r="N26" s="30" t="str">
        <f aca="false">IF(ISNA(MATCH($A26,vvod!L$3:L$102,0))," ",1)</f>
        <v> </v>
      </c>
      <c r="O26" s="31" t="str">
        <f aca="false">IF(sved!C25="","",SUM(C26:N26))</f>
        <v/>
      </c>
      <c r="P26" s="30" t="str">
        <f aca="false">IF(ISNA(MATCH($A26,vvod!N$3:N$102,0))," ",1)</f>
        <v> </v>
      </c>
      <c r="Q26" s="30" t="str">
        <f aca="false">IF(ISNA(MATCH($A26,vvod!O$3:O$102,0))," ",1)</f>
        <v> </v>
      </c>
      <c r="R26" s="30" t="str">
        <f aca="false">IF(ISNA(MATCH($A26,vvod!P$3:P$102,0))," ",1)</f>
        <v> </v>
      </c>
      <c r="S26" s="30" t="str">
        <f aca="false">IF(ISNA(MATCH($A26,vvod!Q$3:Q$102,0))," ",1)</f>
        <v> </v>
      </c>
      <c r="T26" s="30" t="str">
        <f aca="false">IF(ISNA(MATCH($A26,vvod!R$3:R$102,0))," ",1)</f>
        <v> </v>
      </c>
      <c r="U26" s="30" t="str">
        <f aca="false">IF(ISNA(MATCH($A26,vvod!S$3:S$102,0))," ",1)</f>
        <v> </v>
      </c>
      <c r="V26" s="30" t="str">
        <f aca="false">IF(ISNA(MATCH($A26,vvod!T$3:T$102,0))," ",1)</f>
        <v> </v>
      </c>
      <c r="W26" s="30" t="str">
        <f aca="false">IF(ISNA(MATCH($A26,vvod!U$3:U$102,0))," ",1)</f>
        <v> </v>
      </c>
      <c r="X26" s="30" t="str">
        <f aca="false">IF(ISNA(MATCH($A26,vvod!V$3:V$102,0))," ",1)</f>
        <v> </v>
      </c>
      <c r="Y26" s="30" t="str">
        <f aca="false">IF(ISNA(MATCH($A26,vvod!W$3:W$102,0))," ",1)</f>
        <v> </v>
      </c>
      <c r="Z26" s="30" t="str">
        <f aca="false">IF(ISNA(MATCH($A26,vvod!X$3:X$102,0))," ",1)</f>
        <v> </v>
      </c>
      <c r="AA26" s="30" t="str">
        <f aca="false">IF(ISNA(MATCH($A26,vvod!Y$3:Y$102,0))," ",1)</f>
        <v> </v>
      </c>
      <c r="AB26" s="31" t="str">
        <f aca="false">IF(sved!C25="","",SUM(P26:AA26))</f>
        <v/>
      </c>
      <c r="AC26" s="31" t="str">
        <f aca="false">IF(sved!C25="","",SUM(O26,AB26))</f>
        <v/>
      </c>
      <c r="AD26" s="30" t="str">
        <f aca="false">IF(ISNA(MATCH($A26,vvod!AA$3:AA$102,0))," ",1)</f>
        <v> </v>
      </c>
      <c r="AE26" s="30" t="str">
        <f aca="false">IF(ISNA(MATCH($A26,vvod!AB$3:AB$102,0))," ",1)</f>
        <v> </v>
      </c>
      <c r="AF26" s="30" t="str">
        <f aca="false">IF(ISNA(MATCH($A26,vvod!AC$3:AC$102,0))," ",1)</f>
        <v> </v>
      </c>
      <c r="AG26" s="30" t="str">
        <f aca="false">IF(ISNA(MATCH($A26,vvod!AD$3:AD$102,0))," ",1)</f>
        <v> </v>
      </c>
      <c r="AH26" s="30" t="str">
        <f aca="false">IF(ISNA(MATCH($A26,vvod!AE$3:AE$102,0))," ",1)</f>
        <v> </v>
      </c>
      <c r="AI26" s="30" t="str">
        <f aca="false">IF(ISNA(MATCH($A26,vvod!AF$3:AF$102,0))," ",1)</f>
        <v> </v>
      </c>
      <c r="AJ26" s="30" t="str">
        <f aca="false">IF(ISNA(MATCH($A26,vvod!AG$3:AG$102,0))," ",1)</f>
        <v> </v>
      </c>
      <c r="AK26" s="30" t="str">
        <f aca="false">IF(ISNA(MATCH($A26,vvod!AH$3:AH$102,0))," ",1)</f>
        <v> </v>
      </c>
      <c r="AL26" s="30" t="str">
        <f aca="false">IF(ISNA(MATCH($A26,vvod!AI$3:AI$102,0))," ",1)</f>
        <v> </v>
      </c>
      <c r="AM26" s="30" t="str">
        <f aca="false">IF(ISNA(MATCH($A26,vvod!AJ$3:AJ$102,0))," ",1)</f>
        <v> </v>
      </c>
      <c r="AN26" s="30" t="str">
        <f aca="false">IF(ISNA(MATCH($A26,vvod!AK$3:AK$102,0))," ",1)</f>
        <v> </v>
      </c>
      <c r="AO26" s="30" t="str">
        <f aca="false">IF(ISNA(MATCH($A26,vvod!AL$3:AL$102,0))," ",1)</f>
        <v> </v>
      </c>
      <c r="AP26" s="31" t="str">
        <f aca="false">IF(sved!C25="","",SUM(AD26:AO26))</f>
        <v/>
      </c>
      <c r="AQ26" s="31" t="str">
        <f aca="false">IF(sved!C25="","",SUM(O26,AB26,AP26))</f>
        <v/>
      </c>
      <c r="AR26" s="30" t="str">
        <f aca="false">IF(ISNA(MATCH($A26,vvod!AN$3:AN$102,0))," ",1)</f>
        <v> </v>
      </c>
      <c r="AS26" s="30" t="str">
        <f aca="false">IF(ISNA(MATCH($A26,vvod!AO$3:AO$102,0))," ",1)</f>
        <v> </v>
      </c>
      <c r="AT26" s="30" t="str">
        <f aca="false">IF(ISNA(MATCH($A26,vvod!AP$3:AP$102,0))," ",1)</f>
        <v> </v>
      </c>
      <c r="AU26" s="30" t="str">
        <f aca="false">IF(ISNA(MATCH($A26,vvod!AQ$3:AQ$102,0))," ",1)</f>
        <v> </v>
      </c>
      <c r="AV26" s="30" t="str">
        <f aca="false">IF(ISNA(MATCH($A26,vvod!AR$3:AR$102,0))," ",1)</f>
        <v> </v>
      </c>
      <c r="AW26" s="30" t="str">
        <f aca="false">IF(ISNA(MATCH($A26,vvod!AS$3:AS$102,0))," ",1)</f>
        <v> </v>
      </c>
      <c r="AX26" s="30" t="str">
        <f aca="false">IF(ISNA(MATCH($A26,vvod!AT$3:AT$102,0))," ",1)</f>
        <v> </v>
      </c>
      <c r="AY26" s="30" t="str">
        <f aca="false">IF(ISNA(MATCH($A26,vvod!AU$3:AU$102,0))," ",1)</f>
        <v> </v>
      </c>
      <c r="AZ26" s="30" t="str">
        <f aca="false">IF(ISNA(MATCH($A26,vvod!AV$3:AV$102,0))," ",1)</f>
        <v> </v>
      </c>
      <c r="BA26" s="30" t="str">
        <f aca="false">IF(ISNA(MATCH($A26,vvod!AW$3:AW$102,0))," ",1)</f>
        <v> </v>
      </c>
      <c r="BB26" s="30" t="str">
        <f aca="false">IF(ISNA(MATCH($A26,vvod!AX$3:AX$102,0))," ",1)</f>
        <v> </v>
      </c>
      <c r="BC26" s="30" t="str">
        <f aca="false">IF(ISNA(MATCH($A26,vvod!AY$3:AY$102,0))," ",1)</f>
        <v> </v>
      </c>
      <c r="BD26" s="31" t="str">
        <f aca="false">IF(sved!C25="","",SUM(AR26:BC26))</f>
        <v/>
      </c>
      <c r="BE26" s="31" t="str">
        <f aca="false">IF(sved!C25="","",SUM(O26,AB26,AP26,BD26))</f>
        <v/>
      </c>
    </row>
    <row r="27" customFormat="false" ht="15.75" hidden="false" customHeight="false" outlineLevel="0" collapsed="false">
      <c r="A27" s="29" t="str">
        <f aca="false">IF(sved!C26="","",sved!A26)</f>
        <v/>
      </c>
      <c r="B27" s="29" t="str">
        <f aca="false">IF(sved!C26="","",sved!C26)</f>
        <v/>
      </c>
      <c r="C27" s="30" t="str">
        <f aca="false">IF(ISNA(MATCH($A27,vvod!A$3:A$102,0))," ",1)</f>
        <v> </v>
      </c>
      <c r="D27" s="30" t="str">
        <f aca="false">IF(ISNA(MATCH($A27,vvod!B$3:B$102,0))," ",1)</f>
        <v> </v>
      </c>
      <c r="E27" s="30" t="str">
        <f aca="false">IF(ISNA(MATCH($A27,vvod!C$3:C$102,0))," ",1)</f>
        <v> </v>
      </c>
      <c r="F27" s="30" t="str">
        <f aca="false">IF(ISNA(MATCH($A27,vvod!D$3:D$102,0))," ",1)</f>
        <v> </v>
      </c>
      <c r="G27" s="30" t="str">
        <f aca="false">IF(ISNA(MATCH($A27,vvod!E$3:E$102,0))," ",1)</f>
        <v> </v>
      </c>
      <c r="H27" s="30" t="str">
        <f aca="false">IF(ISNA(MATCH($A27,vvod!F$3:F$102,0))," ",1)</f>
        <v> </v>
      </c>
      <c r="I27" s="30" t="str">
        <f aca="false">IF(ISNA(MATCH($A27,vvod!G$3:G$102,0))," ",1)</f>
        <v> </v>
      </c>
      <c r="J27" s="30" t="str">
        <f aca="false">IF(ISNA(MATCH($A27,vvod!H$3:H$102,0))," ",1)</f>
        <v> </v>
      </c>
      <c r="K27" s="30" t="str">
        <f aca="false">IF(ISNA(MATCH($A27,vvod!I$3:I$102,0))," ",1)</f>
        <v> </v>
      </c>
      <c r="L27" s="30" t="str">
        <f aca="false">IF(ISNA(MATCH($A27,vvod!J$3:J$102,0))," ",1)</f>
        <v> </v>
      </c>
      <c r="M27" s="30" t="str">
        <f aca="false">IF(ISNA(MATCH($A27,vvod!K$3:K$102,0))," ",1)</f>
        <v> </v>
      </c>
      <c r="N27" s="30" t="str">
        <f aca="false">IF(ISNA(MATCH($A27,vvod!L$3:L$102,0))," ",1)</f>
        <v> </v>
      </c>
      <c r="O27" s="31" t="str">
        <f aca="false">IF(sved!C26="","",SUM(C27:N27))</f>
        <v/>
      </c>
      <c r="P27" s="30" t="str">
        <f aca="false">IF(ISNA(MATCH($A27,vvod!N$3:N$102,0))," ",1)</f>
        <v> </v>
      </c>
      <c r="Q27" s="30" t="str">
        <f aca="false">IF(ISNA(MATCH($A27,vvod!O$3:O$102,0))," ",1)</f>
        <v> </v>
      </c>
      <c r="R27" s="30" t="str">
        <f aca="false">IF(ISNA(MATCH($A27,vvod!P$3:P$102,0))," ",1)</f>
        <v> </v>
      </c>
      <c r="S27" s="30" t="str">
        <f aca="false">IF(ISNA(MATCH($A27,vvod!Q$3:Q$102,0))," ",1)</f>
        <v> </v>
      </c>
      <c r="T27" s="30" t="str">
        <f aca="false">IF(ISNA(MATCH($A27,vvod!R$3:R$102,0))," ",1)</f>
        <v> </v>
      </c>
      <c r="U27" s="30" t="str">
        <f aca="false">IF(ISNA(MATCH($A27,vvod!S$3:S$102,0))," ",1)</f>
        <v> </v>
      </c>
      <c r="V27" s="30" t="str">
        <f aca="false">IF(ISNA(MATCH($A27,vvod!T$3:T$102,0))," ",1)</f>
        <v> </v>
      </c>
      <c r="W27" s="30" t="str">
        <f aca="false">IF(ISNA(MATCH($A27,vvod!U$3:U$102,0))," ",1)</f>
        <v> </v>
      </c>
      <c r="X27" s="30" t="str">
        <f aca="false">IF(ISNA(MATCH($A27,vvod!V$3:V$102,0))," ",1)</f>
        <v> </v>
      </c>
      <c r="Y27" s="30" t="str">
        <f aca="false">IF(ISNA(MATCH($A27,vvod!W$3:W$102,0))," ",1)</f>
        <v> </v>
      </c>
      <c r="Z27" s="30" t="str">
        <f aca="false">IF(ISNA(MATCH($A27,vvod!X$3:X$102,0))," ",1)</f>
        <v> </v>
      </c>
      <c r="AA27" s="30" t="str">
        <f aca="false">IF(ISNA(MATCH($A27,vvod!Y$3:Y$102,0))," ",1)</f>
        <v> </v>
      </c>
      <c r="AB27" s="31" t="str">
        <f aca="false">IF(sved!C26="","",SUM(P27:AA27))</f>
        <v/>
      </c>
      <c r="AC27" s="31" t="str">
        <f aca="false">IF(sved!C26="","",SUM(O27,AB27))</f>
        <v/>
      </c>
      <c r="AD27" s="30" t="str">
        <f aca="false">IF(ISNA(MATCH($A27,vvod!AA$3:AA$102,0))," ",1)</f>
        <v> </v>
      </c>
      <c r="AE27" s="30" t="str">
        <f aca="false">IF(ISNA(MATCH($A27,vvod!AB$3:AB$102,0))," ",1)</f>
        <v> </v>
      </c>
      <c r="AF27" s="30" t="str">
        <f aca="false">IF(ISNA(MATCH($A27,vvod!AC$3:AC$102,0))," ",1)</f>
        <v> </v>
      </c>
      <c r="AG27" s="30" t="str">
        <f aca="false">IF(ISNA(MATCH($A27,vvod!AD$3:AD$102,0))," ",1)</f>
        <v> </v>
      </c>
      <c r="AH27" s="30" t="str">
        <f aca="false">IF(ISNA(MATCH($A27,vvod!AE$3:AE$102,0))," ",1)</f>
        <v> </v>
      </c>
      <c r="AI27" s="30" t="str">
        <f aca="false">IF(ISNA(MATCH($A27,vvod!AF$3:AF$102,0))," ",1)</f>
        <v> </v>
      </c>
      <c r="AJ27" s="30" t="str">
        <f aca="false">IF(ISNA(MATCH($A27,vvod!AG$3:AG$102,0))," ",1)</f>
        <v> </v>
      </c>
      <c r="AK27" s="30" t="str">
        <f aca="false">IF(ISNA(MATCH($A27,vvod!AH$3:AH$102,0))," ",1)</f>
        <v> </v>
      </c>
      <c r="AL27" s="30" t="str">
        <f aca="false">IF(ISNA(MATCH($A27,vvod!AI$3:AI$102,0))," ",1)</f>
        <v> </v>
      </c>
      <c r="AM27" s="30" t="str">
        <f aca="false">IF(ISNA(MATCH($A27,vvod!AJ$3:AJ$102,0))," ",1)</f>
        <v> </v>
      </c>
      <c r="AN27" s="30" t="str">
        <f aca="false">IF(ISNA(MATCH($A27,vvod!AK$3:AK$102,0))," ",1)</f>
        <v> </v>
      </c>
      <c r="AO27" s="30" t="str">
        <f aca="false">IF(ISNA(MATCH($A27,vvod!AL$3:AL$102,0))," ",1)</f>
        <v> </v>
      </c>
      <c r="AP27" s="31" t="str">
        <f aca="false">IF(sved!C26="","",SUM(AD27:AO27))</f>
        <v/>
      </c>
      <c r="AQ27" s="31" t="str">
        <f aca="false">IF(sved!C26="","",SUM(O27,AB27,AP27))</f>
        <v/>
      </c>
      <c r="AR27" s="30" t="str">
        <f aca="false">IF(ISNA(MATCH($A27,vvod!AN$3:AN$102,0))," ",1)</f>
        <v> </v>
      </c>
      <c r="AS27" s="30" t="str">
        <f aca="false">IF(ISNA(MATCH($A27,vvod!AO$3:AO$102,0))," ",1)</f>
        <v> </v>
      </c>
      <c r="AT27" s="30" t="str">
        <f aca="false">IF(ISNA(MATCH($A27,vvod!AP$3:AP$102,0))," ",1)</f>
        <v> </v>
      </c>
      <c r="AU27" s="30" t="str">
        <f aca="false">IF(ISNA(MATCH($A27,vvod!AQ$3:AQ$102,0))," ",1)</f>
        <v> </v>
      </c>
      <c r="AV27" s="30" t="str">
        <f aca="false">IF(ISNA(MATCH($A27,vvod!AR$3:AR$102,0))," ",1)</f>
        <v> </v>
      </c>
      <c r="AW27" s="30" t="str">
        <f aca="false">IF(ISNA(MATCH($A27,vvod!AS$3:AS$102,0))," ",1)</f>
        <v> </v>
      </c>
      <c r="AX27" s="30" t="str">
        <f aca="false">IF(ISNA(MATCH($A27,vvod!AT$3:AT$102,0))," ",1)</f>
        <v> </v>
      </c>
      <c r="AY27" s="30" t="str">
        <f aca="false">IF(ISNA(MATCH($A27,vvod!AU$3:AU$102,0))," ",1)</f>
        <v> </v>
      </c>
      <c r="AZ27" s="30" t="str">
        <f aca="false">IF(ISNA(MATCH($A27,vvod!AV$3:AV$102,0))," ",1)</f>
        <v> </v>
      </c>
      <c r="BA27" s="30" t="str">
        <f aca="false">IF(ISNA(MATCH($A27,vvod!AW$3:AW$102,0))," ",1)</f>
        <v> </v>
      </c>
      <c r="BB27" s="30" t="str">
        <f aca="false">IF(ISNA(MATCH($A27,vvod!AX$3:AX$102,0))," ",1)</f>
        <v> </v>
      </c>
      <c r="BC27" s="30" t="str">
        <f aca="false">IF(ISNA(MATCH($A27,vvod!AY$3:AY$102,0))," ",1)</f>
        <v> </v>
      </c>
      <c r="BD27" s="31" t="str">
        <f aca="false">IF(sved!C26="","",SUM(AR27:BC27))</f>
        <v/>
      </c>
      <c r="BE27" s="31" t="str">
        <f aca="false">IF(sved!C26="","",SUM(O27,AB27,AP27,BD27))</f>
        <v/>
      </c>
    </row>
    <row r="28" customFormat="false" ht="15.75" hidden="false" customHeight="false" outlineLevel="0" collapsed="false">
      <c r="A28" s="29" t="str">
        <f aca="false">IF(sved!C27="","",sved!A27)</f>
        <v/>
      </c>
      <c r="B28" s="29" t="str">
        <f aca="false">IF(sved!C27="","",sved!C27)</f>
        <v/>
      </c>
      <c r="C28" s="30" t="str">
        <f aca="false">IF(ISNA(MATCH($A28,vvod!A$3:A$102,0))," ",1)</f>
        <v> </v>
      </c>
      <c r="D28" s="30" t="str">
        <f aca="false">IF(ISNA(MATCH($A28,vvod!B$3:B$102,0))," ",1)</f>
        <v> </v>
      </c>
      <c r="E28" s="30" t="str">
        <f aca="false">IF(ISNA(MATCH($A28,vvod!C$3:C$102,0))," ",1)</f>
        <v> </v>
      </c>
      <c r="F28" s="30" t="str">
        <f aca="false">IF(ISNA(MATCH($A28,vvod!D$3:D$102,0))," ",1)</f>
        <v> </v>
      </c>
      <c r="G28" s="30" t="str">
        <f aca="false">IF(ISNA(MATCH($A28,vvod!E$3:E$102,0))," ",1)</f>
        <v> </v>
      </c>
      <c r="H28" s="30" t="str">
        <f aca="false">IF(ISNA(MATCH($A28,vvod!F$3:F$102,0))," ",1)</f>
        <v> </v>
      </c>
      <c r="I28" s="30" t="str">
        <f aca="false">IF(ISNA(MATCH($A28,vvod!G$3:G$102,0))," ",1)</f>
        <v> </v>
      </c>
      <c r="J28" s="30" t="str">
        <f aca="false">IF(ISNA(MATCH($A28,vvod!H$3:H$102,0))," ",1)</f>
        <v> </v>
      </c>
      <c r="K28" s="30" t="str">
        <f aca="false">IF(ISNA(MATCH($A28,vvod!I$3:I$102,0))," ",1)</f>
        <v> </v>
      </c>
      <c r="L28" s="30" t="str">
        <f aca="false">IF(ISNA(MATCH($A28,vvod!J$3:J$102,0))," ",1)</f>
        <v> </v>
      </c>
      <c r="M28" s="30" t="str">
        <f aca="false">IF(ISNA(MATCH($A28,vvod!K$3:K$102,0))," ",1)</f>
        <v> </v>
      </c>
      <c r="N28" s="30" t="str">
        <f aca="false">IF(ISNA(MATCH($A28,vvod!L$3:L$102,0))," ",1)</f>
        <v> </v>
      </c>
      <c r="O28" s="31" t="str">
        <f aca="false">IF(sved!C27="","",SUM(C28:N28))</f>
        <v/>
      </c>
      <c r="P28" s="30" t="str">
        <f aca="false">IF(ISNA(MATCH($A28,vvod!N$3:N$102,0))," ",1)</f>
        <v> </v>
      </c>
      <c r="Q28" s="30" t="str">
        <f aca="false">IF(ISNA(MATCH($A28,vvod!O$3:O$102,0))," ",1)</f>
        <v> </v>
      </c>
      <c r="R28" s="30" t="str">
        <f aca="false">IF(ISNA(MATCH($A28,vvod!P$3:P$102,0))," ",1)</f>
        <v> </v>
      </c>
      <c r="S28" s="30" t="str">
        <f aca="false">IF(ISNA(MATCH($A28,vvod!Q$3:Q$102,0))," ",1)</f>
        <v> </v>
      </c>
      <c r="T28" s="30" t="str">
        <f aca="false">IF(ISNA(MATCH($A28,vvod!R$3:R$102,0))," ",1)</f>
        <v> </v>
      </c>
      <c r="U28" s="30" t="str">
        <f aca="false">IF(ISNA(MATCH($A28,vvod!S$3:S$102,0))," ",1)</f>
        <v> </v>
      </c>
      <c r="V28" s="30" t="str">
        <f aca="false">IF(ISNA(MATCH($A28,vvod!T$3:T$102,0))," ",1)</f>
        <v> </v>
      </c>
      <c r="W28" s="30" t="str">
        <f aca="false">IF(ISNA(MATCH($A28,vvod!U$3:U$102,0))," ",1)</f>
        <v> </v>
      </c>
      <c r="X28" s="30" t="str">
        <f aca="false">IF(ISNA(MATCH($A28,vvod!V$3:V$102,0))," ",1)</f>
        <v> </v>
      </c>
      <c r="Y28" s="30" t="str">
        <f aca="false">IF(ISNA(MATCH($A28,vvod!W$3:W$102,0))," ",1)</f>
        <v> </v>
      </c>
      <c r="Z28" s="30" t="str">
        <f aca="false">IF(ISNA(MATCH($A28,vvod!X$3:X$102,0))," ",1)</f>
        <v> </v>
      </c>
      <c r="AA28" s="30" t="str">
        <f aca="false">IF(ISNA(MATCH($A28,vvod!Y$3:Y$102,0))," ",1)</f>
        <v> </v>
      </c>
      <c r="AB28" s="31" t="str">
        <f aca="false">IF(sved!C27="","",SUM(P28:AA28))</f>
        <v/>
      </c>
      <c r="AC28" s="31" t="str">
        <f aca="false">IF(sved!C27="","",SUM(O28,AB28))</f>
        <v/>
      </c>
      <c r="AD28" s="30" t="str">
        <f aca="false">IF(ISNA(MATCH($A28,vvod!AA$3:AA$102,0))," ",1)</f>
        <v> </v>
      </c>
      <c r="AE28" s="30" t="str">
        <f aca="false">IF(ISNA(MATCH($A28,vvod!AB$3:AB$102,0))," ",1)</f>
        <v> </v>
      </c>
      <c r="AF28" s="30" t="str">
        <f aca="false">IF(ISNA(MATCH($A28,vvod!AC$3:AC$102,0))," ",1)</f>
        <v> </v>
      </c>
      <c r="AG28" s="30" t="str">
        <f aca="false">IF(ISNA(MATCH($A28,vvod!AD$3:AD$102,0))," ",1)</f>
        <v> </v>
      </c>
      <c r="AH28" s="30" t="str">
        <f aca="false">IF(ISNA(MATCH($A28,vvod!AE$3:AE$102,0))," ",1)</f>
        <v> </v>
      </c>
      <c r="AI28" s="30" t="str">
        <f aca="false">IF(ISNA(MATCH($A28,vvod!AF$3:AF$102,0))," ",1)</f>
        <v> </v>
      </c>
      <c r="AJ28" s="30" t="str">
        <f aca="false">IF(ISNA(MATCH($A28,vvod!AG$3:AG$102,0))," ",1)</f>
        <v> </v>
      </c>
      <c r="AK28" s="30" t="str">
        <f aca="false">IF(ISNA(MATCH($A28,vvod!AH$3:AH$102,0))," ",1)</f>
        <v> </v>
      </c>
      <c r="AL28" s="30" t="str">
        <f aca="false">IF(ISNA(MATCH($A28,vvod!AI$3:AI$102,0))," ",1)</f>
        <v> </v>
      </c>
      <c r="AM28" s="30" t="str">
        <f aca="false">IF(ISNA(MATCH($A28,vvod!AJ$3:AJ$102,0))," ",1)</f>
        <v> </v>
      </c>
      <c r="AN28" s="30" t="str">
        <f aca="false">IF(ISNA(MATCH($A28,vvod!AK$3:AK$102,0))," ",1)</f>
        <v> </v>
      </c>
      <c r="AO28" s="30" t="str">
        <f aca="false">IF(ISNA(MATCH($A28,vvod!AL$3:AL$102,0))," ",1)</f>
        <v> </v>
      </c>
      <c r="AP28" s="31" t="str">
        <f aca="false">IF(sved!C27="","",SUM(AD28:AO28))</f>
        <v/>
      </c>
      <c r="AQ28" s="31" t="str">
        <f aca="false">IF(sved!C27="","",SUM(O28,AB28,AP28))</f>
        <v/>
      </c>
      <c r="AR28" s="30" t="str">
        <f aca="false">IF(ISNA(MATCH($A28,vvod!AN$3:AN$102,0))," ",1)</f>
        <v> </v>
      </c>
      <c r="AS28" s="30" t="str">
        <f aca="false">IF(ISNA(MATCH($A28,vvod!AO$3:AO$102,0))," ",1)</f>
        <v> </v>
      </c>
      <c r="AT28" s="30" t="str">
        <f aca="false">IF(ISNA(MATCH($A28,vvod!AP$3:AP$102,0))," ",1)</f>
        <v> </v>
      </c>
      <c r="AU28" s="30" t="str">
        <f aca="false">IF(ISNA(MATCH($A28,vvod!AQ$3:AQ$102,0))," ",1)</f>
        <v> </v>
      </c>
      <c r="AV28" s="30" t="str">
        <f aca="false">IF(ISNA(MATCH($A28,vvod!AR$3:AR$102,0))," ",1)</f>
        <v> </v>
      </c>
      <c r="AW28" s="30" t="str">
        <f aca="false">IF(ISNA(MATCH($A28,vvod!AS$3:AS$102,0))," ",1)</f>
        <v> </v>
      </c>
      <c r="AX28" s="30" t="str">
        <f aca="false">IF(ISNA(MATCH($A28,vvod!AT$3:AT$102,0))," ",1)</f>
        <v> </v>
      </c>
      <c r="AY28" s="30" t="str">
        <f aca="false">IF(ISNA(MATCH($A28,vvod!AU$3:AU$102,0))," ",1)</f>
        <v> </v>
      </c>
      <c r="AZ28" s="30" t="str">
        <f aca="false">IF(ISNA(MATCH($A28,vvod!AV$3:AV$102,0))," ",1)</f>
        <v> </v>
      </c>
      <c r="BA28" s="30" t="str">
        <f aca="false">IF(ISNA(MATCH($A28,vvod!AW$3:AW$102,0))," ",1)</f>
        <v> </v>
      </c>
      <c r="BB28" s="30" t="str">
        <f aca="false">IF(ISNA(MATCH($A28,vvod!AX$3:AX$102,0))," ",1)</f>
        <v> </v>
      </c>
      <c r="BC28" s="30" t="str">
        <f aca="false">IF(ISNA(MATCH($A28,vvod!AY$3:AY$102,0))," ",1)</f>
        <v> </v>
      </c>
      <c r="BD28" s="31" t="str">
        <f aca="false">IF(sved!C27="","",SUM(AR28:BC28))</f>
        <v/>
      </c>
      <c r="BE28" s="31" t="str">
        <f aca="false">IF(sved!C27="","",SUM(O28,AB28,AP28,BD28))</f>
        <v/>
      </c>
    </row>
    <row r="29" customFormat="false" ht="15.75" hidden="false" customHeight="false" outlineLevel="0" collapsed="false">
      <c r="A29" s="29" t="str">
        <f aca="false">IF(sved!C28="","",sved!A28)</f>
        <v/>
      </c>
      <c r="B29" s="29" t="str">
        <f aca="false">IF(sved!C28="","",sved!C28)</f>
        <v/>
      </c>
      <c r="C29" s="30" t="str">
        <f aca="false">IF(ISNA(MATCH($A29,vvod!A$3:A$102,0))," ",1)</f>
        <v> </v>
      </c>
      <c r="D29" s="30" t="str">
        <f aca="false">IF(ISNA(MATCH($A29,vvod!B$3:B$102,0))," ",1)</f>
        <v> </v>
      </c>
      <c r="E29" s="30" t="str">
        <f aca="false">IF(ISNA(MATCH($A29,vvod!C$3:C$102,0))," ",1)</f>
        <v> </v>
      </c>
      <c r="F29" s="30" t="str">
        <f aca="false">IF(ISNA(MATCH($A29,vvod!D$3:D$102,0))," ",1)</f>
        <v> </v>
      </c>
      <c r="G29" s="30" t="str">
        <f aca="false">IF(ISNA(MATCH($A29,vvod!E$3:E$102,0))," ",1)</f>
        <v> </v>
      </c>
      <c r="H29" s="30" t="str">
        <f aca="false">IF(ISNA(MATCH($A29,vvod!F$3:F$102,0))," ",1)</f>
        <v> </v>
      </c>
      <c r="I29" s="30" t="str">
        <f aca="false">IF(ISNA(MATCH($A29,vvod!G$3:G$102,0))," ",1)</f>
        <v> </v>
      </c>
      <c r="J29" s="30" t="str">
        <f aca="false">IF(ISNA(MATCH($A29,vvod!H$3:H$102,0))," ",1)</f>
        <v> </v>
      </c>
      <c r="K29" s="30" t="str">
        <f aca="false">IF(ISNA(MATCH($A29,vvod!I$3:I$102,0))," ",1)</f>
        <v> </v>
      </c>
      <c r="L29" s="30" t="str">
        <f aca="false">IF(ISNA(MATCH($A29,vvod!J$3:J$102,0))," ",1)</f>
        <v> </v>
      </c>
      <c r="M29" s="30" t="str">
        <f aca="false">IF(ISNA(MATCH($A29,vvod!K$3:K$102,0))," ",1)</f>
        <v> </v>
      </c>
      <c r="N29" s="30" t="str">
        <f aca="false">IF(ISNA(MATCH($A29,vvod!L$3:L$102,0))," ",1)</f>
        <v> </v>
      </c>
      <c r="O29" s="31" t="str">
        <f aca="false">IF(sved!C28="","",SUM(C29:N29))</f>
        <v/>
      </c>
      <c r="P29" s="30" t="str">
        <f aca="false">IF(ISNA(MATCH($A29,vvod!N$3:N$102,0))," ",1)</f>
        <v> </v>
      </c>
      <c r="Q29" s="30" t="str">
        <f aca="false">IF(ISNA(MATCH($A29,vvod!O$3:O$102,0))," ",1)</f>
        <v> </v>
      </c>
      <c r="R29" s="30" t="str">
        <f aca="false">IF(ISNA(MATCH($A29,vvod!P$3:P$102,0))," ",1)</f>
        <v> </v>
      </c>
      <c r="S29" s="30" t="str">
        <f aca="false">IF(ISNA(MATCH($A29,vvod!Q$3:Q$102,0))," ",1)</f>
        <v> </v>
      </c>
      <c r="T29" s="30" t="str">
        <f aca="false">IF(ISNA(MATCH($A29,vvod!R$3:R$102,0))," ",1)</f>
        <v> </v>
      </c>
      <c r="U29" s="30" t="str">
        <f aca="false">IF(ISNA(MATCH($A29,vvod!S$3:S$102,0))," ",1)</f>
        <v> </v>
      </c>
      <c r="V29" s="30" t="str">
        <f aca="false">IF(ISNA(MATCH($A29,vvod!T$3:T$102,0))," ",1)</f>
        <v> </v>
      </c>
      <c r="W29" s="30" t="str">
        <f aca="false">IF(ISNA(MATCH($A29,vvod!U$3:U$102,0))," ",1)</f>
        <v> </v>
      </c>
      <c r="X29" s="30" t="str">
        <f aca="false">IF(ISNA(MATCH($A29,vvod!V$3:V$102,0))," ",1)</f>
        <v> </v>
      </c>
      <c r="Y29" s="30" t="str">
        <f aca="false">IF(ISNA(MATCH($A29,vvod!W$3:W$102,0))," ",1)</f>
        <v> </v>
      </c>
      <c r="Z29" s="30" t="str">
        <f aca="false">IF(ISNA(MATCH($A29,vvod!X$3:X$102,0))," ",1)</f>
        <v> </v>
      </c>
      <c r="AA29" s="30" t="str">
        <f aca="false">IF(ISNA(MATCH($A29,vvod!Y$3:Y$102,0))," ",1)</f>
        <v> </v>
      </c>
      <c r="AB29" s="31" t="str">
        <f aca="false">IF(sved!C28="","",SUM(P29:AA29))</f>
        <v/>
      </c>
      <c r="AC29" s="31" t="str">
        <f aca="false">IF(sved!C28="","",SUM(O29,AB29))</f>
        <v/>
      </c>
      <c r="AD29" s="30" t="str">
        <f aca="false">IF(ISNA(MATCH($A29,vvod!AA$3:AA$102,0))," ",1)</f>
        <v> </v>
      </c>
      <c r="AE29" s="30" t="str">
        <f aca="false">IF(ISNA(MATCH($A29,vvod!AB$3:AB$102,0))," ",1)</f>
        <v> </v>
      </c>
      <c r="AF29" s="30" t="str">
        <f aca="false">IF(ISNA(MATCH($A29,vvod!AC$3:AC$102,0))," ",1)</f>
        <v> </v>
      </c>
      <c r="AG29" s="30" t="str">
        <f aca="false">IF(ISNA(MATCH($A29,vvod!AD$3:AD$102,0))," ",1)</f>
        <v> </v>
      </c>
      <c r="AH29" s="30" t="str">
        <f aca="false">IF(ISNA(MATCH($A29,vvod!AE$3:AE$102,0))," ",1)</f>
        <v> </v>
      </c>
      <c r="AI29" s="30" t="str">
        <f aca="false">IF(ISNA(MATCH($A29,vvod!AF$3:AF$102,0))," ",1)</f>
        <v> </v>
      </c>
      <c r="AJ29" s="30" t="str">
        <f aca="false">IF(ISNA(MATCH($A29,vvod!AG$3:AG$102,0))," ",1)</f>
        <v> </v>
      </c>
      <c r="AK29" s="30" t="str">
        <f aca="false">IF(ISNA(MATCH($A29,vvod!AH$3:AH$102,0))," ",1)</f>
        <v> </v>
      </c>
      <c r="AL29" s="30" t="str">
        <f aca="false">IF(ISNA(MATCH($A29,vvod!AI$3:AI$102,0))," ",1)</f>
        <v> </v>
      </c>
      <c r="AM29" s="30" t="str">
        <f aca="false">IF(ISNA(MATCH($A29,vvod!AJ$3:AJ$102,0))," ",1)</f>
        <v> </v>
      </c>
      <c r="AN29" s="30" t="str">
        <f aca="false">IF(ISNA(MATCH($A29,vvod!AK$3:AK$102,0))," ",1)</f>
        <v> </v>
      </c>
      <c r="AO29" s="30" t="str">
        <f aca="false">IF(ISNA(MATCH($A29,vvod!AL$3:AL$102,0))," ",1)</f>
        <v> </v>
      </c>
      <c r="AP29" s="31" t="str">
        <f aca="false">IF(sved!C28="","",SUM(AD29:AO29))</f>
        <v/>
      </c>
      <c r="AQ29" s="31" t="str">
        <f aca="false">IF(sved!C28="","",SUM(O29,AB29,AP29))</f>
        <v/>
      </c>
      <c r="AR29" s="30" t="str">
        <f aca="false">IF(ISNA(MATCH($A29,vvod!AN$3:AN$102,0))," ",1)</f>
        <v> </v>
      </c>
      <c r="AS29" s="30" t="str">
        <f aca="false">IF(ISNA(MATCH($A29,vvod!AO$3:AO$102,0))," ",1)</f>
        <v> </v>
      </c>
      <c r="AT29" s="30" t="str">
        <f aca="false">IF(ISNA(MATCH($A29,vvod!AP$3:AP$102,0))," ",1)</f>
        <v> </v>
      </c>
      <c r="AU29" s="30" t="str">
        <f aca="false">IF(ISNA(MATCH($A29,vvod!AQ$3:AQ$102,0))," ",1)</f>
        <v> </v>
      </c>
      <c r="AV29" s="30" t="str">
        <f aca="false">IF(ISNA(MATCH($A29,vvod!AR$3:AR$102,0))," ",1)</f>
        <v> </v>
      </c>
      <c r="AW29" s="30" t="str">
        <f aca="false">IF(ISNA(MATCH($A29,vvod!AS$3:AS$102,0))," ",1)</f>
        <v> </v>
      </c>
      <c r="AX29" s="30" t="str">
        <f aca="false">IF(ISNA(MATCH($A29,vvod!AT$3:AT$102,0))," ",1)</f>
        <v> </v>
      </c>
      <c r="AY29" s="30" t="str">
        <f aca="false">IF(ISNA(MATCH($A29,vvod!AU$3:AU$102,0))," ",1)</f>
        <v> </v>
      </c>
      <c r="AZ29" s="30" t="str">
        <f aca="false">IF(ISNA(MATCH($A29,vvod!AV$3:AV$102,0))," ",1)</f>
        <v> </v>
      </c>
      <c r="BA29" s="30" t="str">
        <f aca="false">IF(ISNA(MATCH($A29,vvod!AW$3:AW$102,0))," ",1)</f>
        <v> </v>
      </c>
      <c r="BB29" s="30" t="str">
        <f aca="false">IF(ISNA(MATCH($A29,vvod!AX$3:AX$102,0))," ",1)</f>
        <v> </v>
      </c>
      <c r="BC29" s="30" t="str">
        <f aca="false">IF(ISNA(MATCH($A29,vvod!AY$3:AY$102,0))," ",1)</f>
        <v> </v>
      </c>
      <c r="BD29" s="31" t="str">
        <f aca="false">IF(sved!C28="","",SUM(AR29:BC29))</f>
        <v/>
      </c>
      <c r="BE29" s="31" t="str">
        <f aca="false">IF(sved!C28="","",SUM(O29,AB29,AP29,BD29))</f>
        <v/>
      </c>
    </row>
    <row r="30" customFormat="false" ht="15.75" hidden="false" customHeight="false" outlineLevel="0" collapsed="false">
      <c r="A30" s="29" t="str">
        <f aca="false">IF(sved!C29="","",sved!A29)</f>
        <v/>
      </c>
      <c r="B30" s="29" t="str">
        <f aca="false">IF(sved!C29="","",sved!C29)</f>
        <v/>
      </c>
      <c r="C30" s="30" t="str">
        <f aca="false">IF(ISNA(MATCH($A30,vvod!A$3:A$102,0))," ",1)</f>
        <v> </v>
      </c>
      <c r="D30" s="30" t="str">
        <f aca="false">IF(ISNA(MATCH($A30,vvod!B$3:B$102,0))," ",1)</f>
        <v> </v>
      </c>
      <c r="E30" s="30" t="str">
        <f aca="false">IF(ISNA(MATCH($A30,vvod!C$3:C$102,0))," ",1)</f>
        <v> </v>
      </c>
      <c r="F30" s="30" t="str">
        <f aca="false">IF(ISNA(MATCH($A30,vvod!D$3:D$102,0))," ",1)</f>
        <v> </v>
      </c>
      <c r="G30" s="30" t="str">
        <f aca="false">IF(ISNA(MATCH($A30,vvod!E$3:E$102,0))," ",1)</f>
        <v> </v>
      </c>
      <c r="H30" s="30" t="str">
        <f aca="false">IF(ISNA(MATCH($A30,vvod!F$3:F$102,0))," ",1)</f>
        <v> </v>
      </c>
      <c r="I30" s="30" t="str">
        <f aca="false">IF(ISNA(MATCH($A30,vvod!G$3:G$102,0))," ",1)</f>
        <v> </v>
      </c>
      <c r="J30" s="30" t="str">
        <f aca="false">IF(ISNA(MATCH($A30,vvod!H$3:H$102,0))," ",1)</f>
        <v> </v>
      </c>
      <c r="K30" s="30" t="str">
        <f aca="false">IF(ISNA(MATCH($A30,vvod!I$3:I$102,0))," ",1)</f>
        <v> </v>
      </c>
      <c r="L30" s="30" t="str">
        <f aca="false">IF(ISNA(MATCH($A30,vvod!J$3:J$102,0))," ",1)</f>
        <v> </v>
      </c>
      <c r="M30" s="30" t="str">
        <f aca="false">IF(ISNA(MATCH($A30,vvod!K$3:K$102,0))," ",1)</f>
        <v> </v>
      </c>
      <c r="N30" s="30" t="str">
        <f aca="false">IF(ISNA(MATCH($A30,vvod!L$3:L$102,0))," ",1)</f>
        <v> </v>
      </c>
      <c r="O30" s="31" t="str">
        <f aca="false">IF(sved!C29="","",SUM(C30:N30))</f>
        <v/>
      </c>
      <c r="P30" s="30" t="str">
        <f aca="false">IF(ISNA(MATCH($A30,vvod!N$3:N$102,0))," ",1)</f>
        <v> </v>
      </c>
      <c r="Q30" s="30" t="str">
        <f aca="false">IF(ISNA(MATCH($A30,vvod!O$3:O$102,0))," ",1)</f>
        <v> </v>
      </c>
      <c r="R30" s="30" t="str">
        <f aca="false">IF(ISNA(MATCH($A30,vvod!P$3:P$102,0))," ",1)</f>
        <v> </v>
      </c>
      <c r="S30" s="30" t="str">
        <f aca="false">IF(ISNA(MATCH($A30,vvod!Q$3:Q$102,0))," ",1)</f>
        <v> </v>
      </c>
      <c r="T30" s="30" t="str">
        <f aca="false">IF(ISNA(MATCH($A30,vvod!R$3:R$102,0))," ",1)</f>
        <v> </v>
      </c>
      <c r="U30" s="30" t="str">
        <f aca="false">IF(ISNA(MATCH($A30,vvod!S$3:S$102,0))," ",1)</f>
        <v> </v>
      </c>
      <c r="V30" s="30" t="str">
        <f aca="false">IF(ISNA(MATCH($A30,vvod!T$3:T$102,0))," ",1)</f>
        <v> </v>
      </c>
      <c r="W30" s="30" t="str">
        <f aca="false">IF(ISNA(MATCH($A30,vvod!U$3:U$102,0))," ",1)</f>
        <v> </v>
      </c>
      <c r="X30" s="30" t="str">
        <f aca="false">IF(ISNA(MATCH($A30,vvod!V$3:V$102,0))," ",1)</f>
        <v> </v>
      </c>
      <c r="Y30" s="30" t="str">
        <f aca="false">IF(ISNA(MATCH($A30,vvod!W$3:W$102,0))," ",1)</f>
        <v> </v>
      </c>
      <c r="Z30" s="30" t="str">
        <f aca="false">IF(ISNA(MATCH($A30,vvod!X$3:X$102,0))," ",1)</f>
        <v> </v>
      </c>
      <c r="AA30" s="30" t="str">
        <f aca="false">IF(ISNA(MATCH($A30,vvod!Y$3:Y$102,0))," ",1)</f>
        <v> </v>
      </c>
      <c r="AB30" s="31" t="str">
        <f aca="false">IF(sved!C29="","",SUM(P30:AA30))</f>
        <v/>
      </c>
      <c r="AC30" s="31" t="str">
        <f aca="false">IF(sved!C29="","",SUM(O30,AB30))</f>
        <v/>
      </c>
      <c r="AD30" s="30" t="str">
        <f aca="false">IF(ISNA(MATCH($A30,vvod!AA$3:AA$102,0))," ",1)</f>
        <v> </v>
      </c>
      <c r="AE30" s="30" t="str">
        <f aca="false">IF(ISNA(MATCH($A30,vvod!AB$3:AB$102,0))," ",1)</f>
        <v> </v>
      </c>
      <c r="AF30" s="30" t="str">
        <f aca="false">IF(ISNA(MATCH($A30,vvod!AC$3:AC$102,0))," ",1)</f>
        <v> </v>
      </c>
      <c r="AG30" s="30" t="str">
        <f aca="false">IF(ISNA(MATCH($A30,vvod!AD$3:AD$102,0))," ",1)</f>
        <v> </v>
      </c>
      <c r="AH30" s="30" t="str">
        <f aca="false">IF(ISNA(MATCH($A30,vvod!AE$3:AE$102,0))," ",1)</f>
        <v> </v>
      </c>
      <c r="AI30" s="30" t="str">
        <f aca="false">IF(ISNA(MATCH($A30,vvod!AF$3:AF$102,0))," ",1)</f>
        <v> </v>
      </c>
      <c r="AJ30" s="30" t="str">
        <f aca="false">IF(ISNA(MATCH($A30,vvod!AG$3:AG$102,0))," ",1)</f>
        <v> </v>
      </c>
      <c r="AK30" s="30" t="str">
        <f aca="false">IF(ISNA(MATCH($A30,vvod!AH$3:AH$102,0))," ",1)</f>
        <v> </v>
      </c>
      <c r="AL30" s="30" t="str">
        <f aca="false">IF(ISNA(MATCH($A30,vvod!AI$3:AI$102,0))," ",1)</f>
        <v> </v>
      </c>
      <c r="AM30" s="30" t="str">
        <f aca="false">IF(ISNA(MATCH($A30,vvod!AJ$3:AJ$102,0))," ",1)</f>
        <v> </v>
      </c>
      <c r="AN30" s="30" t="str">
        <f aca="false">IF(ISNA(MATCH($A30,vvod!AK$3:AK$102,0))," ",1)</f>
        <v> </v>
      </c>
      <c r="AO30" s="30" t="str">
        <f aca="false">IF(ISNA(MATCH($A30,vvod!AL$3:AL$102,0))," ",1)</f>
        <v> </v>
      </c>
      <c r="AP30" s="31" t="str">
        <f aca="false">IF(sved!C29="","",SUM(AD30:AO30))</f>
        <v/>
      </c>
      <c r="AQ30" s="31" t="str">
        <f aca="false">IF(sved!C29="","",SUM(O30,AB30,AP30))</f>
        <v/>
      </c>
      <c r="AR30" s="30" t="str">
        <f aca="false">IF(ISNA(MATCH($A30,vvod!AN$3:AN$102,0))," ",1)</f>
        <v> </v>
      </c>
      <c r="AS30" s="30" t="str">
        <f aca="false">IF(ISNA(MATCH($A30,vvod!AO$3:AO$102,0))," ",1)</f>
        <v> </v>
      </c>
      <c r="AT30" s="30" t="str">
        <f aca="false">IF(ISNA(MATCH($A30,vvod!AP$3:AP$102,0))," ",1)</f>
        <v> </v>
      </c>
      <c r="AU30" s="30" t="str">
        <f aca="false">IF(ISNA(MATCH($A30,vvod!AQ$3:AQ$102,0))," ",1)</f>
        <v> </v>
      </c>
      <c r="AV30" s="30" t="str">
        <f aca="false">IF(ISNA(MATCH($A30,vvod!AR$3:AR$102,0))," ",1)</f>
        <v> </v>
      </c>
      <c r="AW30" s="30" t="str">
        <f aca="false">IF(ISNA(MATCH($A30,vvod!AS$3:AS$102,0))," ",1)</f>
        <v> </v>
      </c>
      <c r="AX30" s="30" t="str">
        <f aca="false">IF(ISNA(MATCH($A30,vvod!AT$3:AT$102,0))," ",1)</f>
        <v> </v>
      </c>
      <c r="AY30" s="30" t="str">
        <f aca="false">IF(ISNA(MATCH($A30,vvod!AU$3:AU$102,0))," ",1)</f>
        <v> </v>
      </c>
      <c r="AZ30" s="30" t="str">
        <f aca="false">IF(ISNA(MATCH($A30,vvod!AV$3:AV$102,0))," ",1)</f>
        <v> </v>
      </c>
      <c r="BA30" s="30" t="str">
        <f aca="false">IF(ISNA(MATCH($A30,vvod!AW$3:AW$102,0))," ",1)</f>
        <v> </v>
      </c>
      <c r="BB30" s="30" t="str">
        <f aca="false">IF(ISNA(MATCH($A30,vvod!AX$3:AX$102,0))," ",1)</f>
        <v> </v>
      </c>
      <c r="BC30" s="30" t="str">
        <f aca="false">IF(ISNA(MATCH($A30,vvod!AY$3:AY$102,0))," ",1)</f>
        <v> </v>
      </c>
      <c r="BD30" s="31" t="str">
        <f aca="false">IF(sved!C29="","",SUM(AR30:BC30))</f>
        <v/>
      </c>
      <c r="BE30" s="31" t="str">
        <f aca="false">IF(sved!C29="","",SUM(O30,AB30,AP30,BD30))</f>
        <v/>
      </c>
    </row>
    <row r="31" customFormat="false" ht="15.75" hidden="false" customHeight="false" outlineLevel="0" collapsed="false">
      <c r="A31" s="29" t="str">
        <f aca="false">IF(sved!C30="","",sved!A30)</f>
        <v/>
      </c>
      <c r="B31" s="29" t="str">
        <f aca="false">IF(sved!C30="","",sved!C30)</f>
        <v/>
      </c>
      <c r="C31" s="30" t="str">
        <f aca="false">IF(ISNA(MATCH($A31,vvod!A$3:A$102,0))," ",1)</f>
        <v> </v>
      </c>
      <c r="D31" s="30" t="str">
        <f aca="false">IF(ISNA(MATCH($A31,vvod!B$3:B$102,0))," ",1)</f>
        <v> </v>
      </c>
      <c r="E31" s="30" t="str">
        <f aca="false">IF(ISNA(MATCH($A31,vvod!C$3:C$102,0))," ",1)</f>
        <v> </v>
      </c>
      <c r="F31" s="30" t="str">
        <f aca="false">IF(ISNA(MATCH($A31,vvod!D$3:D$102,0))," ",1)</f>
        <v> </v>
      </c>
      <c r="G31" s="30" t="str">
        <f aca="false">IF(ISNA(MATCH($A31,vvod!E$3:E$102,0))," ",1)</f>
        <v> </v>
      </c>
      <c r="H31" s="30" t="str">
        <f aca="false">IF(ISNA(MATCH($A31,vvod!F$3:F$102,0))," ",1)</f>
        <v> </v>
      </c>
      <c r="I31" s="30" t="str">
        <f aca="false">IF(ISNA(MATCH($A31,vvod!G$3:G$102,0))," ",1)</f>
        <v> </v>
      </c>
      <c r="J31" s="30" t="str">
        <f aca="false">IF(ISNA(MATCH($A31,vvod!H$3:H$102,0))," ",1)</f>
        <v> </v>
      </c>
      <c r="K31" s="30" t="str">
        <f aca="false">IF(ISNA(MATCH($A31,vvod!I$3:I$102,0))," ",1)</f>
        <v> </v>
      </c>
      <c r="L31" s="30" t="str">
        <f aca="false">IF(ISNA(MATCH($A31,vvod!J$3:J$102,0))," ",1)</f>
        <v> </v>
      </c>
      <c r="M31" s="30" t="str">
        <f aca="false">IF(ISNA(MATCH($A31,vvod!K$3:K$102,0))," ",1)</f>
        <v> </v>
      </c>
      <c r="N31" s="30" t="str">
        <f aca="false">IF(ISNA(MATCH($A31,vvod!L$3:L$102,0))," ",1)</f>
        <v> </v>
      </c>
      <c r="O31" s="31" t="str">
        <f aca="false">IF(sved!C30="","",SUM(C31:N31))</f>
        <v/>
      </c>
      <c r="P31" s="30" t="str">
        <f aca="false">IF(ISNA(MATCH($A31,vvod!N$3:N$102,0))," ",1)</f>
        <v> </v>
      </c>
      <c r="Q31" s="30" t="str">
        <f aca="false">IF(ISNA(MATCH($A31,vvod!O$3:O$102,0))," ",1)</f>
        <v> </v>
      </c>
      <c r="R31" s="30" t="str">
        <f aca="false">IF(ISNA(MATCH($A31,vvod!P$3:P$102,0))," ",1)</f>
        <v> </v>
      </c>
      <c r="S31" s="30" t="str">
        <f aca="false">IF(ISNA(MATCH($A31,vvod!Q$3:Q$102,0))," ",1)</f>
        <v> </v>
      </c>
      <c r="T31" s="30" t="str">
        <f aca="false">IF(ISNA(MATCH($A31,vvod!R$3:R$102,0))," ",1)</f>
        <v> </v>
      </c>
      <c r="U31" s="30" t="str">
        <f aca="false">IF(ISNA(MATCH($A31,vvod!S$3:S$102,0))," ",1)</f>
        <v> </v>
      </c>
      <c r="V31" s="30" t="str">
        <f aca="false">IF(ISNA(MATCH($A31,vvod!T$3:T$102,0))," ",1)</f>
        <v> </v>
      </c>
      <c r="W31" s="30" t="str">
        <f aca="false">IF(ISNA(MATCH($A31,vvod!U$3:U$102,0))," ",1)</f>
        <v> </v>
      </c>
      <c r="X31" s="30" t="str">
        <f aca="false">IF(ISNA(MATCH($A31,vvod!V$3:V$102,0))," ",1)</f>
        <v> </v>
      </c>
      <c r="Y31" s="30" t="str">
        <f aca="false">IF(ISNA(MATCH($A31,vvod!W$3:W$102,0))," ",1)</f>
        <v> </v>
      </c>
      <c r="Z31" s="30" t="str">
        <f aca="false">IF(ISNA(MATCH($A31,vvod!X$3:X$102,0))," ",1)</f>
        <v> </v>
      </c>
      <c r="AA31" s="30" t="str">
        <f aca="false">IF(ISNA(MATCH($A31,vvod!Y$3:Y$102,0))," ",1)</f>
        <v> </v>
      </c>
      <c r="AB31" s="31" t="str">
        <f aca="false">IF(sved!C30="","",SUM(P31:AA31))</f>
        <v/>
      </c>
      <c r="AC31" s="31" t="str">
        <f aca="false">IF(sved!C30="","",SUM(O31,AB31))</f>
        <v/>
      </c>
      <c r="AD31" s="30" t="str">
        <f aca="false">IF(ISNA(MATCH($A31,vvod!AA$3:AA$102,0))," ",1)</f>
        <v> </v>
      </c>
      <c r="AE31" s="30" t="str">
        <f aca="false">IF(ISNA(MATCH($A31,vvod!AB$3:AB$102,0))," ",1)</f>
        <v> </v>
      </c>
      <c r="AF31" s="30" t="str">
        <f aca="false">IF(ISNA(MATCH($A31,vvod!AC$3:AC$102,0))," ",1)</f>
        <v> </v>
      </c>
      <c r="AG31" s="30" t="str">
        <f aca="false">IF(ISNA(MATCH($A31,vvod!AD$3:AD$102,0))," ",1)</f>
        <v> </v>
      </c>
      <c r="AH31" s="30" t="str">
        <f aca="false">IF(ISNA(MATCH($A31,vvod!AE$3:AE$102,0))," ",1)</f>
        <v> </v>
      </c>
      <c r="AI31" s="30" t="str">
        <f aca="false">IF(ISNA(MATCH($A31,vvod!AF$3:AF$102,0))," ",1)</f>
        <v> </v>
      </c>
      <c r="AJ31" s="30" t="str">
        <f aca="false">IF(ISNA(MATCH($A31,vvod!AG$3:AG$102,0))," ",1)</f>
        <v> </v>
      </c>
      <c r="AK31" s="30" t="str">
        <f aca="false">IF(ISNA(MATCH($A31,vvod!AH$3:AH$102,0))," ",1)</f>
        <v> </v>
      </c>
      <c r="AL31" s="30" t="str">
        <f aca="false">IF(ISNA(MATCH($A31,vvod!AI$3:AI$102,0))," ",1)</f>
        <v> </v>
      </c>
      <c r="AM31" s="30" t="str">
        <f aca="false">IF(ISNA(MATCH($A31,vvod!AJ$3:AJ$102,0))," ",1)</f>
        <v> </v>
      </c>
      <c r="AN31" s="30" t="str">
        <f aca="false">IF(ISNA(MATCH($A31,vvod!AK$3:AK$102,0))," ",1)</f>
        <v> </v>
      </c>
      <c r="AO31" s="30" t="str">
        <f aca="false">IF(ISNA(MATCH($A31,vvod!AL$3:AL$102,0))," ",1)</f>
        <v> </v>
      </c>
      <c r="AP31" s="31" t="str">
        <f aca="false">IF(sved!C30="","",SUM(AD31:AO31))</f>
        <v/>
      </c>
      <c r="AQ31" s="31" t="str">
        <f aca="false">IF(sved!C30="","",SUM(O31,AB31,AP31))</f>
        <v/>
      </c>
      <c r="AR31" s="30" t="str">
        <f aca="false">IF(ISNA(MATCH($A31,vvod!AN$3:AN$102,0))," ",1)</f>
        <v> </v>
      </c>
      <c r="AS31" s="30" t="str">
        <f aca="false">IF(ISNA(MATCH($A31,vvod!AO$3:AO$102,0))," ",1)</f>
        <v> </v>
      </c>
      <c r="AT31" s="30" t="str">
        <f aca="false">IF(ISNA(MATCH($A31,vvod!AP$3:AP$102,0))," ",1)</f>
        <v> </v>
      </c>
      <c r="AU31" s="30" t="str">
        <f aca="false">IF(ISNA(MATCH($A31,vvod!AQ$3:AQ$102,0))," ",1)</f>
        <v> </v>
      </c>
      <c r="AV31" s="30" t="str">
        <f aca="false">IF(ISNA(MATCH($A31,vvod!AR$3:AR$102,0))," ",1)</f>
        <v> </v>
      </c>
      <c r="AW31" s="30" t="str">
        <f aca="false">IF(ISNA(MATCH($A31,vvod!AS$3:AS$102,0))," ",1)</f>
        <v> </v>
      </c>
      <c r="AX31" s="30" t="str">
        <f aca="false">IF(ISNA(MATCH($A31,vvod!AT$3:AT$102,0))," ",1)</f>
        <v> </v>
      </c>
      <c r="AY31" s="30" t="str">
        <f aca="false">IF(ISNA(MATCH($A31,vvod!AU$3:AU$102,0))," ",1)</f>
        <v> </v>
      </c>
      <c r="AZ31" s="30" t="str">
        <f aca="false">IF(ISNA(MATCH($A31,vvod!AV$3:AV$102,0))," ",1)</f>
        <v> </v>
      </c>
      <c r="BA31" s="30" t="str">
        <f aca="false">IF(ISNA(MATCH($A31,vvod!AW$3:AW$102,0))," ",1)</f>
        <v> </v>
      </c>
      <c r="BB31" s="30" t="str">
        <f aca="false">IF(ISNA(MATCH($A31,vvod!AX$3:AX$102,0))," ",1)</f>
        <v> </v>
      </c>
      <c r="BC31" s="30" t="str">
        <f aca="false">IF(ISNA(MATCH($A31,vvod!AY$3:AY$102,0))," ",1)</f>
        <v> </v>
      </c>
      <c r="BD31" s="31" t="str">
        <f aca="false">IF(sved!C30="","",SUM(AR31:BC31))</f>
        <v/>
      </c>
      <c r="BE31" s="31" t="str">
        <f aca="false">IF(sved!C30="","",SUM(O31,AB31,AP31,BD31))</f>
        <v/>
      </c>
    </row>
    <row r="32" customFormat="false" ht="15.75" hidden="false" customHeight="false" outlineLevel="0" collapsed="false">
      <c r="A32" s="29" t="str">
        <f aca="false">IF(sved!C31="","",sved!A31)</f>
        <v/>
      </c>
      <c r="B32" s="29" t="str">
        <f aca="false">IF(sved!C31="","",sved!C31)</f>
        <v/>
      </c>
      <c r="C32" s="30" t="str">
        <f aca="false">IF(ISNA(MATCH($A32,vvod!A$3:A$102,0))," ",1)</f>
        <v> </v>
      </c>
      <c r="D32" s="30" t="str">
        <f aca="false">IF(ISNA(MATCH($A32,vvod!B$3:B$102,0))," ",1)</f>
        <v> </v>
      </c>
      <c r="E32" s="30" t="str">
        <f aca="false">IF(ISNA(MATCH($A32,vvod!C$3:C$102,0))," ",1)</f>
        <v> </v>
      </c>
      <c r="F32" s="30" t="str">
        <f aca="false">IF(ISNA(MATCH($A32,vvod!D$3:D$102,0))," ",1)</f>
        <v> </v>
      </c>
      <c r="G32" s="30" t="str">
        <f aca="false">IF(ISNA(MATCH($A32,vvod!E$3:E$102,0))," ",1)</f>
        <v> </v>
      </c>
      <c r="H32" s="30" t="str">
        <f aca="false">IF(ISNA(MATCH($A32,vvod!F$3:F$102,0))," ",1)</f>
        <v> </v>
      </c>
      <c r="I32" s="30" t="str">
        <f aca="false">IF(ISNA(MATCH($A32,vvod!G$3:G$102,0))," ",1)</f>
        <v> </v>
      </c>
      <c r="J32" s="30" t="str">
        <f aca="false">IF(ISNA(MATCH($A32,vvod!H$3:H$102,0))," ",1)</f>
        <v> </v>
      </c>
      <c r="K32" s="30" t="str">
        <f aca="false">IF(ISNA(MATCH($A32,vvod!I$3:I$102,0))," ",1)</f>
        <v> </v>
      </c>
      <c r="L32" s="30" t="str">
        <f aca="false">IF(ISNA(MATCH($A32,vvod!J$3:J$102,0))," ",1)</f>
        <v> </v>
      </c>
      <c r="M32" s="30" t="str">
        <f aca="false">IF(ISNA(MATCH($A32,vvod!K$3:K$102,0))," ",1)</f>
        <v> </v>
      </c>
      <c r="N32" s="30" t="str">
        <f aca="false">IF(ISNA(MATCH($A32,vvod!L$3:L$102,0))," ",1)</f>
        <v> </v>
      </c>
      <c r="O32" s="31" t="str">
        <f aca="false">IF(sved!C31="","",SUM(C32:N32))</f>
        <v/>
      </c>
      <c r="P32" s="30" t="str">
        <f aca="false">IF(ISNA(MATCH($A32,vvod!N$3:N$102,0))," ",1)</f>
        <v> </v>
      </c>
      <c r="Q32" s="30" t="str">
        <f aca="false">IF(ISNA(MATCH($A32,vvod!O$3:O$102,0))," ",1)</f>
        <v> </v>
      </c>
      <c r="R32" s="30" t="str">
        <f aca="false">IF(ISNA(MATCH($A32,vvod!P$3:P$102,0))," ",1)</f>
        <v> </v>
      </c>
      <c r="S32" s="30" t="str">
        <f aca="false">IF(ISNA(MATCH($A32,vvod!Q$3:Q$102,0))," ",1)</f>
        <v> </v>
      </c>
      <c r="T32" s="30" t="str">
        <f aca="false">IF(ISNA(MATCH($A32,vvod!R$3:R$102,0))," ",1)</f>
        <v> </v>
      </c>
      <c r="U32" s="30" t="str">
        <f aca="false">IF(ISNA(MATCH($A32,vvod!S$3:S$102,0))," ",1)</f>
        <v> </v>
      </c>
      <c r="V32" s="30" t="str">
        <f aca="false">IF(ISNA(MATCH($A32,vvod!T$3:T$102,0))," ",1)</f>
        <v> </v>
      </c>
      <c r="W32" s="30" t="str">
        <f aca="false">IF(ISNA(MATCH($A32,vvod!U$3:U$102,0))," ",1)</f>
        <v> </v>
      </c>
      <c r="X32" s="30" t="str">
        <f aca="false">IF(ISNA(MATCH($A32,vvod!V$3:V$102,0))," ",1)</f>
        <v> </v>
      </c>
      <c r="Y32" s="30" t="str">
        <f aca="false">IF(ISNA(MATCH($A32,vvod!W$3:W$102,0))," ",1)</f>
        <v> </v>
      </c>
      <c r="Z32" s="30" t="str">
        <f aca="false">IF(ISNA(MATCH($A32,vvod!X$3:X$102,0))," ",1)</f>
        <v> </v>
      </c>
      <c r="AA32" s="30" t="str">
        <f aca="false">IF(ISNA(MATCH($A32,vvod!Y$3:Y$102,0))," ",1)</f>
        <v> </v>
      </c>
      <c r="AB32" s="31" t="str">
        <f aca="false">IF(sved!C31="","",SUM(P32:AA32))</f>
        <v/>
      </c>
      <c r="AC32" s="31" t="str">
        <f aca="false">IF(sved!C31="","",SUM(O32,AB32))</f>
        <v/>
      </c>
      <c r="AD32" s="30" t="str">
        <f aca="false">IF(ISNA(MATCH($A32,vvod!AA$3:AA$102,0))," ",1)</f>
        <v> </v>
      </c>
      <c r="AE32" s="30" t="str">
        <f aca="false">IF(ISNA(MATCH($A32,vvod!AB$3:AB$102,0))," ",1)</f>
        <v> </v>
      </c>
      <c r="AF32" s="30" t="str">
        <f aca="false">IF(ISNA(MATCH($A32,vvod!AC$3:AC$102,0))," ",1)</f>
        <v> </v>
      </c>
      <c r="AG32" s="30" t="str">
        <f aca="false">IF(ISNA(MATCH($A32,vvod!AD$3:AD$102,0))," ",1)</f>
        <v> </v>
      </c>
      <c r="AH32" s="30" t="str">
        <f aca="false">IF(ISNA(MATCH($A32,vvod!AE$3:AE$102,0))," ",1)</f>
        <v> </v>
      </c>
      <c r="AI32" s="30" t="str">
        <f aca="false">IF(ISNA(MATCH($A32,vvod!AF$3:AF$102,0))," ",1)</f>
        <v> </v>
      </c>
      <c r="AJ32" s="30" t="str">
        <f aca="false">IF(ISNA(MATCH($A32,vvod!AG$3:AG$102,0))," ",1)</f>
        <v> </v>
      </c>
      <c r="AK32" s="30" t="str">
        <f aca="false">IF(ISNA(MATCH($A32,vvod!AH$3:AH$102,0))," ",1)</f>
        <v> </v>
      </c>
      <c r="AL32" s="30" t="str">
        <f aca="false">IF(ISNA(MATCH($A32,vvod!AI$3:AI$102,0))," ",1)</f>
        <v> </v>
      </c>
      <c r="AM32" s="30" t="str">
        <f aca="false">IF(ISNA(MATCH($A32,vvod!AJ$3:AJ$102,0))," ",1)</f>
        <v> </v>
      </c>
      <c r="AN32" s="30" t="str">
        <f aca="false">IF(ISNA(MATCH($A32,vvod!AK$3:AK$102,0))," ",1)</f>
        <v> </v>
      </c>
      <c r="AO32" s="30" t="str">
        <f aca="false">IF(ISNA(MATCH($A32,vvod!AL$3:AL$102,0))," ",1)</f>
        <v> </v>
      </c>
      <c r="AP32" s="31" t="str">
        <f aca="false">IF(sved!C31="","",SUM(AD32:AO32))</f>
        <v/>
      </c>
      <c r="AQ32" s="31" t="str">
        <f aca="false">IF(sved!C31="","",SUM(O32,AB32,AP32))</f>
        <v/>
      </c>
      <c r="AR32" s="30" t="str">
        <f aca="false">IF(ISNA(MATCH($A32,vvod!AN$3:AN$102,0))," ",1)</f>
        <v> </v>
      </c>
      <c r="AS32" s="30" t="str">
        <f aca="false">IF(ISNA(MATCH($A32,vvod!AO$3:AO$102,0))," ",1)</f>
        <v> </v>
      </c>
      <c r="AT32" s="30" t="str">
        <f aca="false">IF(ISNA(MATCH($A32,vvod!AP$3:AP$102,0))," ",1)</f>
        <v> </v>
      </c>
      <c r="AU32" s="30" t="str">
        <f aca="false">IF(ISNA(MATCH($A32,vvod!AQ$3:AQ$102,0))," ",1)</f>
        <v> </v>
      </c>
      <c r="AV32" s="30" t="str">
        <f aca="false">IF(ISNA(MATCH($A32,vvod!AR$3:AR$102,0))," ",1)</f>
        <v> </v>
      </c>
      <c r="AW32" s="30" t="str">
        <f aca="false">IF(ISNA(MATCH($A32,vvod!AS$3:AS$102,0))," ",1)</f>
        <v> </v>
      </c>
      <c r="AX32" s="30" t="str">
        <f aca="false">IF(ISNA(MATCH($A32,vvod!AT$3:AT$102,0))," ",1)</f>
        <v> </v>
      </c>
      <c r="AY32" s="30" t="str">
        <f aca="false">IF(ISNA(MATCH($A32,vvod!AU$3:AU$102,0))," ",1)</f>
        <v> </v>
      </c>
      <c r="AZ32" s="30" t="str">
        <f aca="false">IF(ISNA(MATCH($A32,vvod!AV$3:AV$102,0))," ",1)</f>
        <v> </v>
      </c>
      <c r="BA32" s="30" t="str">
        <f aca="false">IF(ISNA(MATCH($A32,vvod!AW$3:AW$102,0))," ",1)</f>
        <v> </v>
      </c>
      <c r="BB32" s="30" t="str">
        <f aca="false">IF(ISNA(MATCH($A32,vvod!AX$3:AX$102,0))," ",1)</f>
        <v> </v>
      </c>
      <c r="BC32" s="30" t="str">
        <f aca="false">IF(ISNA(MATCH($A32,vvod!AY$3:AY$102,0))," ",1)</f>
        <v> </v>
      </c>
      <c r="BD32" s="31" t="str">
        <f aca="false">IF(sved!C31="","",SUM(AR32:BC32))</f>
        <v/>
      </c>
      <c r="BE32" s="31" t="str">
        <f aca="false">IF(sved!C31="","",SUM(O32,AB32,AP32,BD32))</f>
        <v/>
      </c>
    </row>
    <row r="33" customFormat="false" ht="15.75" hidden="false" customHeight="false" outlineLevel="0" collapsed="false">
      <c r="A33" s="29" t="str">
        <f aca="false">IF(sved!C32="","",sved!A32)</f>
        <v/>
      </c>
      <c r="B33" s="29" t="str">
        <f aca="false">IF(sved!C32="","",sved!C32)</f>
        <v/>
      </c>
      <c r="C33" s="30" t="str">
        <f aca="false">IF(ISNA(MATCH($A33,vvod!A$3:A$102,0))," ",1)</f>
        <v> </v>
      </c>
      <c r="D33" s="30" t="str">
        <f aca="false">IF(ISNA(MATCH($A33,vvod!B$3:B$102,0))," ",1)</f>
        <v> </v>
      </c>
      <c r="E33" s="30" t="str">
        <f aca="false">IF(ISNA(MATCH($A33,vvod!C$3:C$102,0))," ",1)</f>
        <v> </v>
      </c>
      <c r="F33" s="30" t="str">
        <f aca="false">IF(ISNA(MATCH($A33,vvod!D$3:D$102,0))," ",1)</f>
        <v> </v>
      </c>
      <c r="G33" s="30" t="str">
        <f aca="false">IF(ISNA(MATCH($A33,vvod!E$3:E$102,0))," ",1)</f>
        <v> </v>
      </c>
      <c r="H33" s="30" t="str">
        <f aca="false">IF(ISNA(MATCH($A33,vvod!F$3:F$102,0))," ",1)</f>
        <v> </v>
      </c>
      <c r="I33" s="30" t="str">
        <f aca="false">IF(ISNA(MATCH($A33,vvod!G$3:G$102,0))," ",1)</f>
        <v> </v>
      </c>
      <c r="J33" s="30" t="str">
        <f aca="false">IF(ISNA(MATCH($A33,vvod!H$3:H$102,0))," ",1)</f>
        <v> </v>
      </c>
      <c r="K33" s="30" t="str">
        <f aca="false">IF(ISNA(MATCH($A33,vvod!I$3:I$102,0))," ",1)</f>
        <v> </v>
      </c>
      <c r="L33" s="30" t="str">
        <f aca="false">IF(ISNA(MATCH($A33,vvod!J$3:J$102,0))," ",1)</f>
        <v> </v>
      </c>
      <c r="M33" s="30" t="str">
        <f aca="false">IF(ISNA(MATCH($A33,vvod!K$3:K$102,0))," ",1)</f>
        <v> </v>
      </c>
      <c r="N33" s="30" t="str">
        <f aca="false">IF(ISNA(MATCH($A33,vvod!L$3:L$102,0))," ",1)</f>
        <v> </v>
      </c>
      <c r="O33" s="31" t="str">
        <f aca="false">IF(sved!C32="","",SUM(C33:N33))</f>
        <v/>
      </c>
      <c r="P33" s="30" t="str">
        <f aca="false">IF(ISNA(MATCH($A33,vvod!N$3:N$102,0))," ",1)</f>
        <v> </v>
      </c>
      <c r="Q33" s="30" t="str">
        <f aca="false">IF(ISNA(MATCH($A33,vvod!O$3:O$102,0))," ",1)</f>
        <v> </v>
      </c>
      <c r="R33" s="30" t="str">
        <f aca="false">IF(ISNA(MATCH($A33,vvod!P$3:P$102,0))," ",1)</f>
        <v> </v>
      </c>
      <c r="S33" s="30" t="str">
        <f aca="false">IF(ISNA(MATCH($A33,vvod!Q$3:Q$102,0))," ",1)</f>
        <v> </v>
      </c>
      <c r="T33" s="30" t="str">
        <f aca="false">IF(ISNA(MATCH($A33,vvod!R$3:R$102,0))," ",1)</f>
        <v> </v>
      </c>
      <c r="U33" s="30" t="str">
        <f aca="false">IF(ISNA(MATCH($A33,vvod!S$3:S$102,0))," ",1)</f>
        <v> </v>
      </c>
      <c r="V33" s="30" t="str">
        <f aca="false">IF(ISNA(MATCH($A33,vvod!T$3:T$102,0))," ",1)</f>
        <v> </v>
      </c>
      <c r="W33" s="30" t="str">
        <f aca="false">IF(ISNA(MATCH($A33,vvod!U$3:U$102,0))," ",1)</f>
        <v> </v>
      </c>
      <c r="X33" s="30" t="str">
        <f aca="false">IF(ISNA(MATCH($A33,vvod!V$3:V$102,0))," ",1)</f>
        <v> </v>
      </c>
      <c r="Y33" s="30" t="str">
        <f aca="false">IF(ISNA(MATCH($A33,vvod!W$3:W$102,0))," ",1)</f>
        <v> </v>
      </c>
      <c r="Z33" s="30" t="str">
        <f aca="false">IF(ISNA(MATCH($A33,vvod!X$3:X$102,0))," ",1)</f>
        <v> </v>
      </c>
      <c r="AA33" s="30" t="str">
        <f aca="false">IF(ISNA(MATCH($A33,vvod!Y$3:Y$102,0))," ",1)</f>
        <v> </v>
      </c>
      <c r="AB33" s="31" t="str">
        <f aca="false">IF(sved!C32="","",SUM(P33:AA33))</f>
        <v/>
      </c>
      <c r="AC33" s="31" t="str">
        <f aca="false">IF(sved!C32="","",SUM(O33,AB33))</f>
        <v/>
      </c>
      <c r="AD33" s="30" t="str">
        <f aca="false">IF(ISNA(MATCH($A33,vvod!AA$3:AA$102,0))," ",1)</f>
        <v> </v>
      </c>
      <c r="AE33" s="30" t="str">
        <f aca="false">IF(ISNA(MATCH($A33,vvod!AB$3:AB$102,0))," ",1)</f>
        <v> </v>
      </c>
      <c r="AF33" s="30" t="str">
        <f aca="false">IF(ISNA(MATCH($A33,vvod!AC$3:AC$102,0))," ",1)</f>
        <v> </v>
      </c>
      <c r="AG33" s="30" t="str">
        <f aca="false">IF(ISNA(MATCH($A33,vvod!AD$3:AD$102,0))," ",1)</f>
        <v> </v>
      </c>
      <c r="AH33" s="30" t="str">
        <f aca="false">IF(ISNA(MATCH($A33,vvod!AE$3:AE$102,0))," ",1)</f>
        <v> </v>
      </c>
      <c r="AI33" s="30" t="str">
        <f aca="false">IF(ISNA(MATCH($A33,vvod!AF$3:AF$102,0))," ",1)</f>
        <v> </v>
      </c>
      <c r="AJ33" s="30" t="str">
        <f aca="false">IF(ISNA(MATCH($A33,vvod!AG$3:AG$102,0))," ",1)</f>
        <v> </v>
      </c>
      <c r="AK33" s="30" t="str">
        <f aca="false">IF(ISNA(MATCH($A33,vvod!AH$3:AH$102,0))," ",1)</f>
        <v> </v>
      </c>
      <c r="AL33" s="30" t="str">
        <f aca="false">IF(ISNA(MATCH($A33,vvod!AI$3:AI$102,0))," ",1)</f>
        <v> </v>
      </c>
      <c r="AM33" s="30" t="str">
        <f aca="false">IF(ISNA(MATCH($A33,vvod!AJ$3:AJ$102,0))," ",1)</f>
        <v> </v>
      </c>
      <c r="AN33" s="30" t="str">
        <f aca="false">IF(ISNA(MATCH($A33,vvod!AK$3:AK$102,0))," ",1)</f>
        <v> </v>
      </c>
      <c r="AO33" s="30" t="str">
        <f aca="false">IF(ISNA(MATCH($A33,vvod!AL$3:AL$102,0))," ",1)</f>
        <v> </v>
      </c>
      <c r="AP33" s="31" t="str">
        <f aca="false">IF(sved!C32="","",SUM(AD33:AO33))</f>
        <v/>
      </c>
      <c r="AQ33" s="31" t="str">
        <f aca="false">IF(sved!C32="","",SUM(O33,AB33,AP33))</f>
        <v/>
      </c>
      <c r="AR33" s="30" t="str">
        <f aca="false">IF(ISNA(MATCH($A33,vvod!AN$3:AN$102,0))," ",1)</f>
        <v> </v>
      </c>
      <c r="AS33" s="30" t="str">
        <f aca="false">IF(ISNA(MATCH($A33,vvod!AO$3:AO$102,0))," ",1)</f>
        <v> </v>
      </c>
      <c r="AT33" s="30" t="str">
        <f aca="false">IF(ISNA(MATCH($A33,vvod!AP$3:AP$102,0))," ",1)</f>
        <v> </v>
      </c>
      <c r="AU33" s="30" t="str">
        <f aca="false">IF(ISNA(MATCH($A33,vvod!AQ$3:AQ$102,0))," ",1)</f>
        <v> </v>
      </c>
      <c r="AV33" s="30" t="str">
        <f aca="false">IF(ISNA(MATCH($A33,vvod!AR$3:AR$102,0))," ",1)</f>
        <v> </v>
      </c>
      <c r="AW33" s="30" t="str">
        <f aca="false">IF(ISNA(MATCH($A33,vvod!AS$3:AS$102,0))," ",1)</f>
        <v> </v>
      </c>
      <c r="AX33" s="30" t="str">
        <f aca="false">IF(ISNA(MATCH($A33,vvod!AT$3:AT$102,0))," ",1)</f>
        <v> </v>
      </c>
      <c r="AY33" s="30" t="str">
        <f aca="false">IF(ISNA(MATCH($A33,vvod!AU$3:AU$102,0))," ",1)</f>
        <v> </v>
      </c>
      <c r="AZ33" s="30" t="str">
        <f aca="false">IF(ISNA(MATCH($A33,vvod!AV$3:AV$102,0))," ",1)</f>
        <v> </v>
      </c>
      <c r="BA33" s="30" t="str">
        <f aca="false">IF(ISNA(MATCH($A33,vvod!AW$3:AW$102,0))," ",1)</f>
        <v> </v>
      </c>
      <c r="BB33" s="30" t="str">
        <f aca="false">IF(ISNA(MATCH($A33,vvod!AX$3:AX$102,0))," ",1)</f>
        <v> </v>
      </c>
      <c r="BC33" s="30" t="str">
        <f aca="false">IF(ISNA(MATCH($A33,vvod!AY$3:AY$102,0))," ",1)</f>
        <v> </v>
      </c>
      <c r="BD33" s="31" t="str">
        <f aca="false">IF(sved!C32="","",SUM(AR33:BC33))</f>
        <v/>
      </c>
      <c r="BE33" s="31" t="str">
        <f aca="false">IF(sved!C32="","",SUM(O33,AB33,AP33,BD33))</f>
        <v/>
      </c>
    </row>
    <row r="34" customFormat="false" ht="15.75" hidden="false" customHeight="false" outlineLevel="0" collapsed="false">
      <c r="A34" s="29" t="str">
        <f aca="false">IF(sved!C33="","",sved!A33)</f>
        <v/>
      </c>
      <c r="B34" s="29" t="str">
        <f aca="false">IF(sved!C33="","",sved!C33)</f>
        <v/>
      </c>
      <c r="C34" s="30" t="str">
        <f aca="false">IF(ISNA(MATCH($A34,vvod!A$3:A$102,0))," ",1)</f>
        <v> </v>
      </c>
      <c r="D34" s="30" t="str">
        <f aca="false">IF(ISNA(MATCH($A34,vvod!B$3:B$102,0))," ",1)</f>
        <v> </v>
      </c>
      <c r="E34" s="30" t="str">
        <f aca="false">IF(ISNA(MATCH($A34,vvod!C$3:C$102,0))," ",1)</f>
        <v> </v>
      </c>
      <c r="F34" s="30" t="str">
        <f aca="false">IF(ISNA(MATCH($A34,vvod!D$3:D$102,0))," ",1)</f>
        <v> </v>
      </c>
      <c r="G34" s="30" t="str">
        <f aca="false">IF(ISNA(MATCH($A34,vvod!E$3:E$102,0))," ",1)</f>
        <v> </v>
      </c>
      <c r="H34" s="30" t="str">
        <f aca="false">IF(ISNA(MATCH($A34,vvod!F$3:F$102,0))," ",1)</f>
        <v> </v>
      </c>
      <c r="I34" s="30" t="str">
        <f aca="false">IF(ISNA(MATCH($A34,vvod!G$3:G$102,0))," ",1)</f>
        <v> </v>
      </c>
      <c r="J34" s="30" t="str">
        <f aca="false">IF(ISNA(MATCH($A34,vvod!H$3:H$102,0))," ",1)</f>
        <v> </v>
      </c>
      <c r="K34" s="30" t="str">
        <f aca="false">IF(ISNA(MATCH($A34,vvod!I$3:I$102,0))," ",1)</f>
        <v> </v>
      </c>
      <c r="L34" s="30" t="str">
        <f aca="false">IF(ISNA(MATCH($A34,vvod!J$3:J$102,0))," ",1)</f>
        <v> </v>
      </c>
      <c r="M34" s="30" t="str">
        <f aca="false">IF(ISNA(MATCH($A34,vvod!K$3:K$102,0))," ",1)</f>
        <v> </v>
      </c>
      <c r="N34" s="30" t="str">
        <f aca="false">IF(ISNA(MATCH($A34,vvod!L$3:L$102,0))," ",1)</f>
        <v> </v>
      </c>
      <c r="O34" s="31" t="str">
        <f aca="false">IF(sved!C33="","",SUM(C34:N34))</f>
        <v/>
      </c>
      <c r="P34" s="30" t="str">
        <f aca="false">IF(ISNA(MATCH($A34,vvod!N$3:N$102,0))," ",1)</f>
        <v> </v>
      </c>
      <c r="Q34" s="30" t="str">
        <f aca="false">IF(ISNA(MATCH($A34,vvod!O$3:O$102,0))," ",1)</f>
        <v> </v>
      </c>
      <c r="R34" s="30" t="str">
        <f aca="false">IF(ISNA(MATCH($A34,vvod!P$3:P$102,0))," ",1)</f>
        <v> </v>
      </c>
      <c r="S34" s="30" t="str">
        <f aca="false">IF(ISNA(MATCH($A34,vvod!Q$3:Q$102,0))," ",1)</f>
        <v> </v>
      </c>
      <c r="T34" s="30" t="str">
        <f aca="false">IF(ISNA(MATCH($A34,vvod!R$3:R$102,0))," ",1)</f>
        <v> </v>
      </c>
      <c r="U34" s="30" t="str">
        <f aca="false">IF(ISNA(MATCH($A34,vvod!S$3:S$102,0))," ",1)</f>
        <v> </v>
      </c>
      <c r="V34" s="30" t="str">
        <f aca="false">IF(ISNA(MATCH($A34,vvod!T$3:T$102,0))," ",1)</f>
        <v> </v>
      </c>
      <c r="W34" s="30" t="str">
        <f aca="false">IF(ISNA(MATCH($A34,vvod!U$3:U$102,0))," ",1)</f>
        <v> </v>
      </c>
      <c r="X34" s="30" t="str">
        <f aca="false">IF(ISNA(MATCH($A34,vvod!V$3:V$102,0))," ",1)</f>
        <v> </v>
      </c>
      <c r="Y34" s="30" t="str">
        <f aca="false">IF(ISNA(MATCH($A34,vvod!W$3:W$102,0))," ",1)</f>
        <v> </v>
      </c>
      <c r="Z34" s="30" t="str">
        <f aca="false">IF(ISNA(MATCH($A34,vvod!X$3:X$102,0))," ",1)</f>
        <v> </v>
      </c>
      <c r="AA34" s="30" t="str">
        <f aca="false">IF(ISNA(MATCH($A34,vvod!Y$3:Y$102,0))," ",1)</f>
        <v> </v>
      </c>
      <c r="AB34" s="31" t="str">
        <f aca="false">IF(sved!C33="","",SUM(P34:AA34))</f>
        <v/>
      </c>
      <c r="AC34" s="31" t="str">
        <f aca="false">IF(sved!C33="","",SUM(O34,AB34))</f>
        <v/>
      </c>
      <c r="AD34" s="30" t="str">
        <f aca="false">IF(ISNA(MATCH($A34,vvod!AA$3:AA$102,0))," ",1)</f>
        <v> </v>
      </c>
      <c r="AE34" s="30" t="str">
        <f aca="false">IF(ISNA(MATCH($A34,vvod!AB$3:AB$102,0))," ",1)</f>
        <v> </v>
      </c>
      <c r="AF34" s="30" t="str">
        <f aca="false">IF(ISNA(MATCH($A34,vvod!AC$3:AC$102,0))," ",1)</f>
        <v> </v>
      </c>
      <c r="AG34" s="30" t="str">
        <f aca="false">IF(ISNA(MATCH($A34,vvod!AD$3:AD$102,0))," ",1)</f>
        <v> </v>
      </c>
      <c r="AH34" s="30" t="str">
        <f aca="false">IF(ISNA(MATCH($A34,vvod!AE$3:AE$102,0))," ",1)</f>
        <v> </v>
      </c>
      <c r="AI34" s="30" t="str">
        <f aca="false">IF(ISNA(MATCH($A34,vvod!AF$3:AF$102,0))," ",1)</f>
        <v> </v>
      </c>
      <c r="AJ34" s="30" t="str">
        <f aca="false">IF(ISNA(MATCH($A34,vvod!AG$3:AG$102,0))," ",1)</f>
        <v> </v>
      </c>
      <c r="AK34" s="30" t="str">
        <f aca="false">IF(ISNA(MATCH($A34,vvod!AH$3:AH$102,0))," ",1)</f>
        <v> </v>
      </c>
      <c r="AL34" s="30" t="str">
        <f aca="false">IF(ISNA(MATCH($A34,vvod!AI$3:AI$102,0))," ",1)</f>
        <v> </v>
      </c>
      <c r="AM34" s="30" t="str">
        <f aca="false">IF(ISNA(MATCH($A34,vvod!AJ$3:AJ$102,0))," ",1)</f>
        <v> </v>
      </c>
      <c r="AN34" s="30" t="str">
        <f aca="false">IF(ISNA(MATCH($A34,vvod!AK$3:AK$102,0))," ",1)</f>
        <v> </v>
      </c>
      <c r="AO34" s="30" t="str">
        <f aca="false">IF(ISNA(MATCH($A34,vvod!AL$3:AL$102,0))," ",1)</f>
        <v> </v>
      </c>
      <c r="AP34" s="31" t="str">
        <f aca="false">IF(sved!C33="","",SUM(AD34:AO34))</f>
        <v/>
      </c>
      <c r="AQ34" s="31" t="str">
        <f aca="false">IF(sved!C33="","",SUM(O34,AB34,AP34))</f>
        <v/>
      </c>
      <c r="AR34" s="30" t="str">
        <f aca="false">IF(ISNA(MATCH($A34,vvod!AN$3:AN$102,0))," ",1)</f>
        <v> </v>
      </c>
      <c r="AS34" s="30" t="str">
        <f aca="false">IF(ISNA(MATCH($A34,vvod!AO$3:AO$102,0))," ",1)</f>
        <v> </v>
      </c>
      <c r="AT34" s="30" t="str">
        <f aca="false">IF(ISNA(MATCH($A34,vvod!AP$3:AP$102,0))," ",1)</f>
        <v> </v>
      </c>
      <c r="AU34" s="30" t="str">
        <f aca="false">IF(ISNA(MATCH($A34,vvod!AQ$3:AQ$102,0))," ",1)</f>
        <v> </v>
      </c>
      <c r="AV34" s="30" t="str">
        <f aca="false">IF(ISNA(MATCH($A34,vvod!AR$3:AR$102,0))," ",1)</f>
        <v> </v>
      </c>
      <c r="AW34" s="30" t="str">
        <f aca="false">IF(ISNA(MATCH($A34,vvod!AS$3:AS$102,0))," ",1)</f>
        <v> </v>
      </c>
      <c r="AX34" s="30" t="str">
        <f aca="false">IF(ISNA(MATCH($A34,vvod!AT$3:AT$102,0))," ",1)</f>
        <v> </v>
      </c>
      <c r="AY34" s="30" t="str">
        <f aca="false">IF(ISNA(MATCH($A34,vvod!AU$3:AU$102,0))," ",1)</f>
        <v> </v>
      </c>
      <c r="AZ34" s="30" t="str">
        <f aca="false">IF(ISNA(MATCH($A34,vvod!AV$3:AV$102,0))," ",1)</f>
        <v> </v>
      </c>
      <c r="BA34" s="30" t="str">
        <f aca="false">IF(ISNA(MATCH($A34,vvod!AW$3:AW$102,0))," ",1)</f>
        <v> </v>
      </c>
      <c r="BB34" s="30" t="str">
        <f aca="false">IF(ISNA(MATCH($A34,vvod!AX$3:AX$102,0))," ",1)</f>
        <v> </v>
      </c>
      <c r="BC34" s="30" t="str">
        <f aca="false">IF(ISNA(MATCH($A34,vvod!AY$3:AY$102,0))," ",1)</f>
        <v> </v>
      </c>
      <c r="BD34" s="31" t="str">
        <f aca="false">IF(sved!C33="","",SUM(AR34:BC34))</f>
        <v/>
      </c>
      <c r="BE34" s="31" t="str">
        <f aca="false">IF(sved!C33="","",SUM(O34,AB34,AP34,BD34))</f>
        <v/>
      </c>
    </row>
    <row r="35" customFormat="false" ht="15.75" hidden="false" customHeight="false" outlineLevel="0" collapsed="false">
      <c r="A35" s="29" t="str">
        <f aca="false">IF(sved!C34="","",sved!A34)</f>
        <v/>
      </c>
      <c r="B35" s="29" t="str">
        <f aca="false">IF(sved!C34="","",sved!C34)</f>
        <v/>
      </c>
      <c r="C35" s="30" t="str">
        <f aca="false">IF(ISNA(MATCH($A35,vvod!A$3:A$102,0))," ",1)</f>
        <v> </v>
      </c>
      <c r="D35" s="30" t="str">
        <f aca="false">IF(ISNA(MATCH($A35,vvod!B$3:B$102,0))," ",1)</f>
        <v> </v>
      </c>
      <c r="E35" s="30" t="str">
        <f aca="false">IF(ISNA(MATCH($A35,vvod!C$3:C$102,0))," ",1)</f>
        <v> </v>
      </c>
      <c r="F35" s="30" t="str">
        <f aca="false">IF(ISNA(MATCH($A35,vvod!D$3:D$102,0))," ",1)</f>
        <v> </v>
      </c>
      <c r="G35" s="30" t="str">
        <f aca="false">IF(ISNA(MATCH($A35,vvod!E$3:E$102,0))," ",1)</f>
        <v> </v>
      </c>
      <c r="H35" s="30" t="str">
        <f aca="false">IF(ISNA(MATCH($A35,vvod!F$3:F$102,0))," ",1)</f>
        <v> </v>
      </c>
      <c r="I35" s="30" t="str">
        <f aca="false">IF(ISNA(MATCH($A35,vvod!G$3:G$102,0))," ",1)</f>
        <v> </v>
      </c>
      <c r="J35" s="30" t="str">
        <f aca="false">IF(ISNA(MATCH($A35,vvod!H$3:H$102,0))," ",1)</f>
        <v> </v>
      </c>
      <c r="K35" s="30" t="str">
        <f aca="false">IF(ISNA(MATCH($A35,vvod!I$3:I$102,0))," ",1)</f>
        <v> </v>
      </c>
      <c r="L35" s="30" t="str">
        <f aca="false">IF(ISNA(MATCH($A35,vvod!J$3:J$102,0))," ",1)</f>
        <v> </v>
      </c>
      <c r="M35" s="30" t="str">
        <f aca="false">IF(ISNA(MATCH($A35,vvod!K$3:K$102,0))," ",1)</f>
        <v> </v>
      </c>
      <c r="N35" s="30" t="str">
        <f aca="false">IF(ISNA(MATCH($A35,vvod!L$3:L$102,0))," ",1)</f>
        <v> </v>
      </c>
      <c r="O35" s="31" t="str">
        <f aca="false">IF(sved!C34="","",SUM(C35:N35))</f>
        <v/>
      </c>
      <c r="P35" s="30" t="str">
        <f aca="false">IF(ISNA(MATCH($A35,vvod!N$3:N$102,0))," ",1)</f>
        <v> </v>
      </c>
      <c r="Q35" s="30" t="str">
        <f aca="false">IF(ISNA(MATCH($A35,vvod!O$3:O$102,0))," ",1)</f>
        <v> </v>
      </c>
      <c r="R35" s="30" t="str">
        <f aca="false">IF(ISNA(MATCH($A35,vvod!P$3:P$102,0))," ",1)</f>
        <v> </v>
      </c>
      <c r="S35" s="30" t="str">
        <f aca="false">IF(ISNA(MATCH($A35,vvod!Q$3:Q$102,0))," ",1)</f>
        <v> </v>
      </c>
      <c r="T35" s="30" t="str">
        <f aca="false">IF(ISNA(MATCH($A35,vvod!R$3:R$102,0))," ",1)</f>
        <v> </v>
      </c>
      <c r="U35" s="30" t="str">
        <f aca="false">IF(ISNA(MATCH($A35,vvod!S$3:S$102,0))," ",1)</f>
        <v> </v>
      </c>
      <c r="V35" s="30" t="str">
        <f aca="false">IF(ISNA(MATCH($A35,vvod!T$3:T$102,0))," ",1)</f>
        <v> </v>
      </c>
      <c r="W35" s="30" t="str">
        <f aca="false">IF(ISNA(MATCH($A35,vvod!U$3:U$102,0))," ",1)</f>
        <v> </v>
      </c>
      <c r="X35" s="30" t="str">
        <f aca="false">IF(ISNA(MATCH($A35,vvod!V$3:V$102,0))," ",1)</f>
        <v> </v>
      </c>
      <c r="Y35" s="30" t="str">
        <f aca="false">IF(ISNA(MATCH($A35,vvod!W$3:W$102,0))," ",1)</f>
        <v> </v>
      </c>
      <c r="Z35" s="30" t="str">
        <f aca="false">IF(ISNA(MATCH($A35,vvod!X$3:X$102,0))," ",1)</f>
        <v> </v>
      </c>
      <c r="AA35" s="30" t="str">
        <f aca="false">IF(ISNA(MATCH($A35,vvod!Y$3:Y$102,0))," ",1)</f>
        <v> </v>
      </c>
      <c r="AB35" s="31" t="str">
        <f aca="false">IF(sved!C34="","",SUM(P35:AA35))</f>
        <v/>
      </c>
      <c r="AC35" s="31" t="str">
        <f aca="false">IF(sved!C34="","",SUM(O35,AB35))</f>
        <v/>
      </c>
      <c r="AD35" s="30" t="str">
        <f aca="false">IF(ISNA(MATCH($A35,vvod!AA$3:AA$102,0))," ",1)</f>
        <v> </v>
      </c>
      <c r="AE35" s="30" t="str">
        <f aca="false">IF(ISNA(MATCH($A35,vvod!AB$3:AB$102,0))," ",1)</f>
        <v> </v>
      </c>
      <c r="AF35" s="30" t="str">
        <f aca="false">IF(ISNA(MATCH($A35,vvod!AC$3:AC$102,0))," ",1)</f>
        <v> </v>
      </c>
      <c r="AG35" s="30" t="str">
        <f aca="false">IF(ISNA(MATCH($A35,vvod!AD$3:AD$102,0))," ",1)</f>
        <v> </v>
      </c>
      <c r="AH35" s="30" t="str">
        <f aca="false">IF(ISNA(MATCH($A35,vvod!AE$3:AE$102,0))," ",1)</f>
        <v> </v>
      </c>
      <c r="AI35" s="30" t="str">
        <f aca="false">IF(ISNA(MATCH($A35,vvod!AF$3:AF$102,0))," ",1)</f>
        <v> </v>
      </c>
      <c r="AJ35" s="30" t="str">
        <f aca="false">IF(ISNA(MATCH($A35,vvod!AG$3:AG$102,0))," ",1)</f>
        <v> </v>
      </c>
      <c r="AK35" s="30" t="str">
        <f aca="false">IF(ISNA(MATCH($A35,vvod!AH$3:AH$102,0))," ",1)</f>
        <v> </v>
      </c>
      <c r="AL35" s="30" t="str">
        <f aca="false">IF(ISNA(MATCH($A35,vvod!AI$3:AI$102,0))," ",1)</f>
        <v> </v>
      </c>
      <c r="AM35" s="30" t="str">
        <f aca="false">IF(ISNA(MATCH($A35,vvod!AJ$3:AJ$102,0))," ",1)</f>
        <v> </v>
      </c>
      <c r="AN35" s="30" t="str">
        <f aca="false">IF(ISNA(MATCH($A35,vvod!AK$3:AK$102,0))," ",1)</f>
        <v> </v>
      </c>
      <c r="AO35" s="30" t="str">
        <f aca="false">IF(ISNA(MATCH($A35,vvod!AL$3:AL$102,0))," ",1)</f>
        <v> </v>
      </c>
      <c r="AP35" s="31" t="str">
        <f aca="false">IF(sved!C34="","",SUM(AD35:AO35))</f>
        <v/>
      </c>
      <c r="AQ35" s="31" t="str">
        <f aca="false">IF(sved!C34="","",SUM(O35,AB35,AP35))</f>
        <v/>
      </c>
      <c r="AR35" s="30" t="str">
        <f aca="false">IF(ISNA(MATCH($A35,vvod!AN$3:AN$102,0))," ",1)</f>
        <v> </v>
      </c>
      <c r="AS35" s="30" t="str">
        <f aca="false">IF(ISNA(MATCH($A35,vvod!AO$3:AO$102,0))," ",1)</f>
        <v> </v>
      </c>
      <c r="AT35" s="30" t="str">
        <f aca="false">IF(ISNA(MATCH($A35,vvod!AP$3:AP$102,0))," ",1)</f>
        <v> </v>
      </c>
      <c r="AU35" s="30" t="str">
        <f aca="false">IF(ISNA(MATCH($A35,vvod!AQ$3:AQ$102,0))," ",1)</f>
        <v> </v>
      </c>
      <c r="AV35" s="30" t="str">
        <f aca="false">IF(ISNA(MATCH($A35,vvod!AR$3:AR$102,0))," ",1)</f>
        <v> </v>
      </c>
      <c r="AW35" s="30" t="str">
        <f aca="false">IF(ISNA(MATCH($A35,vvod!AS$3:AS$102,0))," ",1)</f>
        <v> </v>
      </c>
      <c r="AX35" s="30" t="str">
        <f aca="false">IF(ISNA(MATCH($A35,vvod!AT$3:AT$102,0))," ",1)</f>
        <v> </v>
      </c>
      <c r="AY35" s="30" t="str">
        <f aca="false">IF(ISNA(MATCH($A35,vvod!AU$3:AU$102,0))," ",1)</f>
        <v> </v>
      </c>
      <c r="AZ35" s="30" t="str">
        <f aca="false">IF(ISNA(MATCH($A35,vvod!AV$3:AV$102,0))," ",1)</f>
        <v> </v>
      </c>
      <c r="BA35" s="30" t="str">
        <f aca="false">IF(ISNA(MATCH($A35,vvod!AW$3:AW$102,0))," ",1)</f>
        <v> </v>
      </c>
      <c r="BB35" s="30" t="str">
        <f aca="false">IF(ISNA(MATCH($A35,vvod!AX$3:AX$102,0))," ",1)</f>
        <v> </v>
      </c>
      <c r="BC35" s="30" t="str">
        <f aca="false">IF(ISNA(MATCH($A35,vvod!AY$3:AY$102,0))," ",1)</f>
        <v> </v>
      </c>
      <c r="BD35" s="31" t="str">
        <f aca="false">IF(sved!C34="","",SUM(AR35:BC35))</f>
        <v/>
      </c>
      <c r="BE35" s="31" t="str">
        <f aca="false">IF(sved!C34="","",SUM(O35,AB35,AP35,BD35))</f>
        <v/>
      </c>
    </row>
    <row r="36" customFormat="false" ht="15.75" hidden="false" customHeight="false" outlineLevel="0" collapsed="false">
      <c r="A36" s="29" t="str">
        <f aca="false">IF(sved!C35="","",sved!A35)</f>
        <v/>
      </c>
      <c r="B36" s="29" t="str">
        <f aca="false">IF(sved!C35="","",sved!C35)</f>
        <v/>
      </c>
      <c r="C36" s="30" t="str">
        <f aca="false">IF(ISNA(MATCH($A36,vvod!A$3:A$102,0))," ",1)</f>
        <v> </v>
      </c>
      <c r="D36" s="30" t="str">
        <f aca="false">IF(ISNA(MATCH($A36,vvod!B$3:B$102,0))," ",1)</f>
        <v> </v>
      </c>
      <c r="E36" s="30" t="str">
        <f aca="false">IF(ISNA(MATCH($A36,vvod!C$3:C$102,0))," ",1)</f>
        <v> </v>
      </c>
      <c r="F36" s="30" t="str">
        <f aca="false">IF(ISNA(MATCH($A36,vvod!D$3:D$102,0))," ",1)</f>
        <v> </v>
      </c>
      <c r="G36" s="30" t="str">
        <f aca="false">IF(ISNA(MATCH($A36,vvod!E$3:E$102,0))," ",1)</f>
        <v> </v>
      </c>
      <c r="H36" s="30" t="str">
        <f aca="false">IF(ISNA(MATCH($A36,vvod!F$3:F$102,0))," ",1)</f>
        <v> </v>
      </c>
      <c r="I36" s="30" t="str">
        <f aca="false">IF(ISNA(MATCH($A36,vvod!G$3:G$102,0))," ",1)</f>
        <v> </v>
      </c>
      <c r="J36" s="30" t="str">
        <f aca="false">IF(ISNA(MATCH($A36,vvod!H$3:H$102,0))," ",1)</f>
        <v> </v>
      </c>
      <c r="K36" s="30" t="str">
        <f aca="false">IF(ISNA(MATCH($A36,vvod!I$3:I$102,0))," ",1)</f>
        <v> </v>
      </c>
      <c r="L36" s="30" t="str">
        <f aca="false">IF(ISNA(MATCH($A36,vvod!J$3:J$102,0))," ",1)</f>
        <v> </v>
      </c>
      <c r="M36" s="30" t="str">
        <f aca="false">IF(ISNA(MATCH($A36,vvod!K$3:K$102,0))," ",1)</f>
        <v> </v>
      </c>
      <c r="N36" s="30" t="str">
        <f aca="false">IF(ISNA(MATCH($A36,vvod!L$3:L$102,0))," ",1)</f>
        <v> </v>
      </c>
      <c r="O36" s="31" t="str">
        <f aca="false">IF(sved!C35="","",SUM(C36:N36))</f>
        <v/>
      </c>
      <c r="P36" s="30" t="str">
        <f aca="false">IF(ISNA(MATCH($A36,vvod!N$3:N$102,0))," ",1)</f>
        <v> </v>
      </c>
      <c r="Q36" s="30" t="str">
        <f aca="false">IF(ISNA(MATCH($A36,vvod!O$3:O$102,0))," ",1)</f>
        <v> </v>
      </c>
      <c r="R36" s="30" t="str">
        <f aca="false">IF(ISNA(MATCH($A36,vvod!P$3:P$102,0))," ",1)</f>
        <v> </v>
      </c>
      <c r="S36" s="30" t="str">
        <f aca="false">IF(ISNA(MATCH($A36,vvod!Q$3:Q$102,0))," ",1)</f>
        <v> </v>
      </c>
      <c r="T36" s="30" t="str">
        <f aca="false">IF(ISNA(MATCH($A36,vvod!R$3:R$102,0))," ",1)</f>
        <v> </v>
      </c>
      <c r="U36" s="30" t="str">
        <f aca="false">IF(ISNA(MATCH($A36,vvod!S$3:S$102,0))," ",1)</f>
        <v> </v>
      </c>
      <c r="V36" s="30" t="str">
        <f aca="false">IF(ISNA(MATCH($A36,vvod!T$3:T$102,0))," ",1)</f>
        <v> </v>
      </c>
      <c r="W36" s="30" t="str">
        <f aca="false">IF(ISNA(MATCH($A36,vvod!U$3:U$102,0))," ",1)</f>
        <v> </v>
      </c>
      <c r="X36" s="30" t="str">
        <f aca="false">IF(ISNA(MATCH($A36,vvod!V$3:V$102,0))," ",1)</f>
        <v> </v>
      </c>
      <c r="Y36" s="30" t="str">
        <f aca="false">IF(ISNA(MATCH($A36,vvod!W$3:W$102,0))," ",1)</f>
        <v> </v>
      </c>
      <c r="Z36" s="30" t="str">
        <f aca="false">IF(ISNA(MATCH($A36,vvod!X$3:X$102,0))," ",1)</f>
        <v> </v>
      </c>
      <c r="AA36" s="30" t="str">
        <f aca="false">IF(ISNA(MATCH($A36,vvod!Y$3:Y$102,0))," ",1)</f>
        <v> </v>
      </c>
      <c r="AB36" s="31" t="str">
        <f aca="false">IF(sved!C35="","",SUM(P36:AA36))</f>
        <v/>
      </c>
      <c r="AC36" s="31" t="str">
        <f aca="false">IF(sved!C35="","",SUM(O36,AB36))</f>
        <v/>
      </c>
      <c r="AD36" s="30" t="str">
        <f aca="false">IF(ISNA(MATCH($A36,vvod!AA$3:AA$102,0))," ",1)</f>
        <v> </v>
      </c>
      <c r="AE36" s="30" t="str">
        <f aca="false">IF(ISNA(MATCH($A36,vvod!AB$3:AB$102,0))," ",1)</f>
        <v> </v>
      </c>
      <c r="AF36" s="30" t="str">
        <f aca="false">IF(ISNA(MATCH($A36,vvod!AC$3:AC$102,0))," ",1)</f>
        <v> </v>
      </c>
      <c r="AG36" s="30" t="str">
        <f aca="false">IF(ISNA(MATCH($A36,vvod!AD$3:AD$102,0))," ",1)</f>
        <v> </v>
      </c>
      <c r="AH36" s="30" t="str">
        <f aca="false">IF(ISNA(MATCH($A36,vvod!AE$3:AE$102,0))," ",1)</f>
        <v> </v>
      </c>
      <c r="AI36" s="30" t="str">
        <f aca="false">IF(ISNA(MATCH($A36,vvod!AF$3:AF$102,0))," ",1)</f>
        <v> </v>
      </c>
      <c r="AJ36" s="30" t="str">
        <f aca="false">IF(ISNA(MATCH($A36,vvod!AG$3:AG$102,0))," ",1)</f>
        <v> </v>
      </c>
      <c r="AK36" s="30" t="str">
        <f aca="false">IF(ISNA(MATCH($A36,vvod!AH$3:AH$102,0))," ",1)</f>
        <v> </v>
      </c>
      <c r="AL36" s="30" t="str">
        <f aca="false">IF(ISNA(MATCH($A36,vvod!AI$3:AI$102,0))," ",1)</f>
        <v> </v>
      </c>
      <c r="AM36" s="30" t="str">
        <f aca="false">IF(ISNA(MATCH($A36,vvod!AJ$3:AJ$102,0))," ",1)</f>
        <v> </v>
      </c>
      <c r="AN36" s="30" t="str">
        <f aca="false">IF(ISNA(MATCH($A36,vvod!AK$3:AK$102,0))," ",1)</f>
        <v> </v>
      </c>
      <c r="AO36" s="30" t="str">
        <f aca="false">IF(ISNA(MATCH($A36,vvod!AL$3:AL$102,0))," ",1)</f>
        <v> </v>
      </c>
      <c r="AP36" s="31" t="str">
        <f aca="false">IF(sved!C35="","",SUM(AD36:AO36))</f>
        <v/>
      </c>
      <c r="AQ36" s="31" t="str">
        <f aca="false">IF(sved!C35="","",SUM(O36,AB36,AP36))</f>
        <v/>
      </c>
      <c r="AR36" s="30" t="str">
        <f aca="false">IF(ISNA(MATCH($A36,vvod!AN$3:AN$102,0))," ",1)</f>
        <v> </v>
      </c>
      <c r="AS36" s="30" t="str">
        <f aca="false">IF(ISNA(MATCH($A36,vvod!AO$3:AO$102,0))," ",1)</f>
        <v> </v>
      </c>
      <c r="AT36" s="30" t="str">
        <f aca="false">IF(ISNA(MATCH($A36,vvod!AP$3:AP$102,0))," ",1)</f>
        <v> </v>
      </c>
      <c r="AU36" s="30" t="str">
        <f aca="false">IF(ISNA(MATCH($A36,vvod!AQ$3:AQ$102,0))," ",1)</f>
        <v> </v>
      </c>
      <c r="AV36" s="30" t="str">
        <f aca="false">IF(ISNA(MATCH($A36,vvod!AR$3:AR$102,0))," ",1)</f>
        <v> </v>
      </c>
      <c r="AW36" s="30" t="str">
        <f aca="false">IF(ISNA(MATCH($A36,vvod!AS$3:AS$102,0))," ",1)</f>
        <v> </v>
      </c>
      <c r="AX36" s="30" t="str">
        <f aca="false">IF(ISNA(MATCH($A36,vvod!AT$3:AT$102,0))," ",1)</f>
        <v> </v>
      </c>
      <c r="AY36" s="30" t="str">
        <f aca="false">IF(ISNA(MATCH($A36,vvod!AU$3:AU$102,0))," ",1)</f>
        <v> </v>
      </c>
      <c r="AZ36" s="30" t="str">
        <f aca="false">IF(ISNA(MATCH($A36,vvod!AV$3:AV$102,0))," ",1)</f>
        <v> </v>
      </c>
      <c r="BA36" s="30" t="str">
        <f aca="false">IF(ISNA(MATCH($A36,vvod!AW$3:AW$102,0))," ",1)</f>
        <v> </v>
      </c>
      <c r="BB36" s="30" t="str">
        <f aca="false">IF(ISNA(MATCH($A36,vvod!AX$3:AX$102,0))," ",1)</f>
        <v> </v>
      </c>
      <c r="BC36" s="30" t="str">
        <f aca="false">IF(ISNA(MATCH($A36,vvod!AY$3:AY$102,0))," ",1)</f>
        <v> </v>
      </c>
      <c r="BD36" s="31" t="str">
        <f aca="false">IF(sved!C35="","",SUM(AR36:BC36))</f>
        <v/>
      </c>
      <c r="BE36" s="31" t="str">
        <f aca="false">IF(sved!C35="","",SUM(O36,AB36,AP36,BD36))</f>
        <v/>
      </c>
    </row>
    <row r="37" customFormat="false" ht="15.75" hidden="false" customHeight="false" outlineLevel="0" collapsed="false">
      <c r="A37" s="29" t="str">
        <f aca="false">IF(sved!C36="","",sved!A36)</f>
        <v/>
      </c>
      <c r="B37" s="29" t="str">
        <f aca="false">IF(sved!C36="","",sved!C36)</f>
        <v/>
      </c>
      <c r="C37" s="30" t="str">
        <f aca="false">IF(ISNA(MATCH($A37,vvod!A$3:A$102,0))," ",1)</f>
        <v> </v>
      </c>
      <c r="D37" s="30" t="str">
        <f aca="false">IF(ISNA(MATCH($A37,vvod!B$3:B$102,0))," ",1)</f>
        <v> </v>
      </c>
      <c r="E37" s="30" t="str">
        <f aca="false">IF(ISNA(MATCH($A37,vvod!C$3:C$102,0))," ",1)</f>
        <v> </v>
      </c>
      <c r="F37" s="30" t="str">
        <f aca="false">IF(ISNA(MATCH($A37,vvod!D$3:D$102,0))," ",1)</f>
        <v> </v>
      </c>
      <c r="G37" s="30" t="str">
        <f aca="false">IF(ISNA(MATCH($A37,vvod!E$3:E$102,0))," ",1)</f>
        <v> </v>
      </c>
      <c r="H37" s="30" t="str">
        <f aca="false">IF(ISNA(MATCH($A37,vvod!F$3:F$102,0))," ",1)</f>
        <v> </v>
      </c>
      <c r="I37" s="30" t="str">
        <f aca="false">IF(ISNA(MATCH($A37,vvod!G$3:G$102,0))," ",1)</f>
        <v> </v>
      </c>
      <c r="J37" s="30" t="str">
        <f aca="false">IF(ISNA(MATCH($A37,vvod!H$3:H$102,0))," ",1)</f>
        <v> </v>
      </c>
      <c r="K37" s="30" t="str">
        <f aca="false">IF(ISNA(MATCH($A37,vvod!I$3:I$102,0))," ",1)</f>
        <v> </v>
      </c>
      <c r="L37" s="30" t="str">
        <f aca="false">IF(ISNA(MATCH($A37,vvod!J$3:J$102,0))," ",1)</f>
        <v> </v>
      </c>
      <c r="M37" s="30" t="str">
        <f aca="false">IF(ISNA(MATCH($A37,vvod!K$3:K$102,0))," ",1)</f>
        <v> </v>
      </c>
      <c r="N37" s="30" t="str">
        <f aca="false">IF(ISNA(MATCH($A37,vvod!L$3:L$102,0))," ",1)</f>
        <v> </v>
      </c>
      <c r="O37" s="31" t="str">
        <f aca="false">IF(sved!C36="","",SUM(C37:N37))</f>
        <v/>
      </c>
      <c r="P37" s="30" t="str">
        <f aca="false">IF(ISNA(MATCH($A37,vvod!N$3:N$102,0))," ",1)</f>
        <v> </v>
      </c>
      <c r="Q37" s="30" t="str">
        <f aca="false">IF(ISNA(MATCH($A37,vvod!O$3:O$102,0))," ",1)</f>
        <v> </v>
      </c>
      <c r="R37" s="30" t="str">
        <f aca="false">IF(ISNA(MATCH($A37,vvod!P$3:P$102,0))," ",1)</f>
        <v> </v>
      </c>
      <c r="S37" s="30" t="str">
        <f aca="false">IF(ISNA(MATCH($A37,vvod!Q$3:Q$102,0))," ",1)</f>
        <v> </v>
      </c>
      <c r="T37" s="30" t="str">
        <f aca="false">IF(ISNA(MATCH($A37,vvod!R$3:R$102,0))," ",1)</f>
        <v> </v>
      </c>
      <c r="U37" s="30" t="str">
        <f aca="false">IF(ISNA(MATCH($A37,vvod!S$3:S$102,0))," ",1)</f>
        <v> </v>
      </c>
      <c r="V37" s="30" t="str">
        <f aca="false">IF(ISNA(MATCH($A37,vvod!T$3:T$102,0))," ",1)</f>
        <v> </v>
      </c>
      <c r="W37" s="30" t="str">
        <f aca="false">IF(ISNA(MATCH($A37,vvod!U$3:U$102,0))," ",1)</f>
        <v> </v>
      </c>
      <c r="X37" s="30" t="str">
        <f aca="false">IF(ISNA(MATCH($A37,vvod!V$3:V$102,0))," ",1)</f>
        <v> </v>
      </c>
      <c r="Y37" s="30" t="str">
        <f aca="false">IF(ISNA(MATCH($A37,vvod!W$3:W$102,0))," ",1)</f>
        <v> </v>
      </c>
      <c r="Z37" s="30" t="str">
        <f aca="false">IF(ISNA(MATCH($A37,vvod!X$3:X$102,0))," ",1)</f>
        <v> </v>
      </c>
      <c r="AA37" s="30" t="str">
        <f aca="false">IF(ISNA(MATCH($A37,vvod!Y$3:Y$102,0))," ",1)</f>
        <v> </v>
      </c>
      <c r="AB37" s="31" t="str">
        <f aca="false">IF(sved!C36="","",SUM(P37:AA37))</f>
        <v/>
      </c>
      <c r="AC37" s="31" t="str">
        <f aca="false">IF(sved!C36="","",SUM(O37,AB37))</f>
        <v/>
      </c>
      <c r="AD37" s="30" t="str">
        <f aca="false">IF(ISNA(MATCH($A37,vvod!AA$3:AA$102,0))," ",1)</f>
        <v> </v>
      </c>
      <c r="AE37" s="30" t="str">
        <f aca="false">IF(ISNA(MATCH($A37,vvod!AB$3:AB$102,0))," ",1)</f>
        <v> </v>
      </c>
      <c r="AF37" s="30" t="str">
        <f aca="false">IF(ISNA(MATCH($A37,vvod!AC$3:AC$102,0))," ",1)</f>
        <v> </v>
      </c>
      <c r="AG37" s="30" t="str">
        <f aca="false">IF(ISNA(MATCH($A37,vvod!AD$3:AD$102,0))," ",1)</f>
        <v> </v>
      </c>
      <c r="AH37" s="30" t="str">
        <f aca="false">IF(ISNA(MATCH($A37,vvod!AE$3:AE$102,0))," ",1)</f>
        <v> </v>
      </c>
      <c r="AI37" s="30" t="str">
        <f aca="false">IF(ISNA(MATCH($A37,vvod!AF$3:AF$102,0))," ",1)</f>
        <v> </v>
      </c>
      <c r="AJ37" s="30" t="str">
        <f aca="false">IF(ISNA(MATCH($A37,vvod!AG$3:AG$102,0))," ",1)</f>
        <v> </v>
      </c>
      <c r="AK37" s="30" t="str">
        <f aca="false">IF(ISNA(MATCH($A37,vvod!AH$3:AH$102,0))," ",1)</f>
        <v> </v>
      </c>
      <c r="AL37" s="30" t="str">
        <f aca="false">IF(ISNA(MATCH($A37,vvod!AI$3:AI$102,0))," ",1)</f>
        <v> </v>
      </c>
      <c r="AM37" s="30" t="str">
        <f aca="false">IF(ISNA(MATCH($A37,vvod!AJ$3:AJ$102,0))," ",1)</f>
        <v> </v>
      </c>
      <c r="AN37" s="30" t="str">
        <f aca="false">IF(ISNA(MATCH($A37,vvod!AK$3:AK$102,0))," ",1)</f>
        <v> </v>
      </c>
      <c r="AO37" s="30" t="str">
        <f aca="false">IF(ISNA(MATCH($A37,vvod!AL$3:AL$102,0))," ",1)</f>
        <v> </v>
      </c>
      <c r="AP37" s="31" t="str">
        <f aca="false">IF(sved!C36="","",SUM(AD37:AO37))</f>
        <v/>
      </c>
      <c r="AQ37" s="31" t="str">
        <f aca="false">IF(sved!C36="","",SUM(O37,AB37,AP37))</f>
        <v/>
      </c>
      <c r="AR37" s="30" t="str">
        <f aca="false">IF(ISNA(MATCH($A37,vvod!AN$3:AN$102,0))," ",1)</f>
        <v> </v>
      </c>
      <c r="AS37" s="30" t="str">
        <f aca="false">IF(ISNA(MATCH($A37,vvod!AO$3:AO$102,0))," ",1)</f>
        <v> </v>
      </c>
      <c r="AT37" s="30" t="str">
        <f aca="false">IF(ISNA(MATCH($A37,vvod!AP$3:AP$102,0))," ",1)</f>
        <v> </v>
      </c>
      <c r="AU37" s="30" t="str">
        <f aca="false">IF(ISNA(MATCH($A37,vvod!AQ$3:AQ$102,0))," ",1)</f>
        <v> </v>
      </c>
      <c r="AV37" s="30" t="str">
        <f aca="false">IF(ISNA(MATCH($A37,vvod!AR$3:AR$102,0))," ",1)</f>
        <v> </v>
      </c>
      <c r="AW37" s="30" t="str">
        <f aca="false">IF(ISNA(MATCH($A37,vvod!AS$3:AS$102,0))," ",1)</f>
        <v> </v>
      </c>
      <c r="AX37" s="30" t="str">
        <f aca="false">IF(ISNA(MATCH($A37,vvod!AT$3:AT$102,0))," ",1)</f>
        <v> </v>
      </c>
      <c r="AY37" s="30" t="str">
        <f aca="false">IF(ISNA(MATCH($A37,vvod!AU$3:AU$102,0))," ",1)</f>
        <v> </v>
      </c>
      <c r="AZ37" s="30" t="str">
        <f aca="false">IF(ISNA(MATCH($A37,vvod!AV$3:AV$102,0))," ",1)</f>
        <v> </v>
      </c>
      <c r="BA37" s="30" t="str">
        <f aca="false">IF(ISNA(MATCH($A37,vvod!AW$3:AW$102,0))," ",1)</f>
        <v> </v>
      </c>
      <c r="BB37" s="30" t="str">
        <f aca="false">IF(ISNA(MATCH($A37,vvod!AX$3:AX$102,0))," ",1)</f>
        <v> </v>
      </c>
      <c r="BC37" s="30" t="str">
        <f aca="false">IF(ISNA(MATCH($A37,vvod!AY$3:AY$102,0))," ",1)</f>
        <v> </v>
      </c>
      <c r="BD37" s="31" t="str">
        <f aca="false">IF(sved!C36="","",SUM(AR37:BC37))</f>
        <v/>
      </c>
      <c r="BE37" s="31" t="str">
        <f aca="false">IF(sved!C36="","",SUM(O37,AB37,AP37,BD37))</f>
        <v/>
      </c>
    </row>
    <row r="38" customFormat="false" ht="15.75" hidden="false" customHeight="false" outlineLevel="0" collapsed="false">
      <c r="A38" s="29" t="str">
        <f aca="false">IF(sved!C37="","",sved!A37)</f>
        <v/>
      </c>
      <c r="B38" s="29" t="str">
        <f aca="false">IF(sved!C37="","",sved!C37)</f>
        <v/>
      </c>
      <c r="C38" s="30" t="str">
        <f aca="false">IF(ISNA(MATCH($A38,vvod!A$3:A$102,0))," ",1)</f>
        <v> </v>
      </c>
      <c r="D38" s="30" t="str">
        <f aca="false">IF(ISNA(MATCH($A38,vvod!B$3:B$102,0))," ",1)</f>
        <v> </v>
      </c>
      <c r="E38" s="30" t="str">
        <f aca="false">IF(ISNA(MATCH($A38,vvod!C$3:C$102,0))," ",1)</f>
        <v> </v>
      </c>
      <c r="F38" s="30" t="str">
        <f aca="false">IF(ISNA(MATCH($A38,vvod!D$3:D$102,0))," ",1)</f>
        <v> </v>
      </c>
      <c r="G38" s="30" t="str">
        <f aca="false">IF(ISNA(MATCH($A38,vvod!E$3:E$102,0))," ",1)</f>
        <v> </v>
      </c>
      <c r="H38" s="30" t="str">
        <f aca="false">IF(ISNA(MATCH($A38,vvod!F$3:F$102,0))," ",1)</f>
        <v> </v>
      </c>
      <c r="I38" s="30" t="str">
        <f aca="false">IF(ISNA(MATCH($A38,vvod!G$3:G$102,0))," ",1)</f>
        <v> </v>
      </c>
      <c r="J38" s="30" t="str">
        <f aca="false">IF(ISNA(MATCH($A38,vvod!H$3:H$102,0))," ",1)</f>
        <v> </v>
      </c>
      <c r="K38" s="30" t="str">
        <f aca="false">IF(ISNA(MATCH($A38,vvod!I$3:I$102,0))," ",1)</f>
        <v> </v>
      </c>
      <c r="L38" s="30" t="str">
        <f aca="false">IF(ISNA(MATCH($A38,vvod!J$3:J$102,0))," ",1)</f>
        <v> </v>
      </c>
      <c r="M38" s="30" t="str">
        <f aca="false">IF(ISNA(MATCH($A38,vvod!K$3:K$102,0))," ",1)</f>
        <v> </v>
      </c>
      <c r="N38" s="30" t="str">
        <f aca="false">IF(ISNA(MATCH($A38,vvod!L$3:L$102,0))," ",1)</f>
        <v> </v>
      </c>
      <c r="O38" s="31" t="str">
        <f aca="false">IF(sved!C37="","",SUM(C38:N38))</f>
        <v/>
      </c>
      <c r="P38" s="30" t="str">
        <f aca="false">IF(ISNA(MATCH($A38,vvod!N$3:N$102,0))," ",1)</f>
        <v> </v>
      </c>
      <c r="Q38" s="30" t="str">
        <f aca="false">IF(ISNA(MATCH($A38,vvod!O$3:O$102,0))," ",1)</f>
        <v> </v>
      </c>
      <c r="R38" s="30" t="str">
        <f aca="false">IF(ISNA(MATCH($A38,vvod!P$3:P$102,0))," ",1)</f>
        <v> </v>
      </c>
      <c r="S38" s="30" t="str">
        <f aca="false">IF(ISNA(MATCH($A38,vvod!Q$3:Q$102,0))," ",1)</f>
        <v> </v>
      </c>
      <c r="T38" s="30" t="str">
        <f aca="false">IF(ISNA(MATCH($A38,vvod!R$3:R$102,0))," ",1)</f>
        <v> </v>
      </c>
      <c r="U38" s="30" t="str">
        <f aca="false">IF(ISNA(MATCH($A38,vvod!S$3:S$102,0))," ",1)</f>
        <v> </v>
      </c>
      <c r="V38" s="30" t="str">
        <f aca="false">IF(ISNA(MATCH($A38,vvod!T$3:T$102,0))," ",1)</f>
        <v> </v>
      </c>
      <c r="W38" s="30" t="str">
        <f aca="false">IF(ISNA(MATCH($A38,vvod!U$3:U$102,0))," ",1)</f>
        <v> </v>
      </c>
      <c r="X38" s="30" t="str">
        <f aca="false">IF(ISNA(MATCH($A38,vvod!V$3:V$102,0))," ",1)</f>
        <v> </v>
      </c>
      <c r="Y38" s="30" t="str">
        <f aca="false">IF(ISNA(MATCH($A38,vvod!W$3:W$102,0))," ",1)</f>
        <v> </v>
      </c>
      <c r="Z38" s="30" t="str">
        <f aca="false">IF(ISNA(MATCH($A38,vvod!X$3:X$102,0))," ",1)</f>
        <v> </v>
      </c>
      <c r="AA38" s="30" t="str">
        <f aca="false">IF(ISNA(MATCH($A38,vvod!Y$3:Y$102,0))," ",1)</f>
        <v> </v>
      </c>
      <c r="AB38" s="31" t="str">
        <f aca="false">IF(sved!C37="","",SUM(P38:AA38))</f>
        <v/>
      </c>
      <c r="AC38" s="31" t="str">
        <f aca="false">IF(sved!C37="","",SUM(O38,AB38))</f>
        <v/>
      </c>
      <c r="AD38" s="30" t="str">
        <f aca="false">IF(ISNA(MATCH($A38,vvod!AA$3:AA$102,0))," ",1)</f>
        <v> </v>
      </c>
      <c r="AE38" s="30" t="str">
        <f aca="false">IF(ISNA(MATCH($A38,vvod!AB$3:AB$102,0))," ",1)</f>
        <v> </v>
      </c>
      <c r="AF38" s="30" t="str">
        <f aca="false">IF(ISNA(MATCH($A38,vvod!AC$3:AC$102,0))," ",1)</f>
        <v> </v>
      </c>
      <c r="AG38" s="30" t="str">
        <f aca="false">IF(ISNA(MATCH($A38,vvod!AD$3:AD$102,0))," ",1)</f>
        <v> </v>
      </c>
      <c r="AH38" s="30" t="str">
        <f aca="false">IF(ISNA(MATCH($A38,vvod!AE$3:AE$102,0))," ",1)</f>
        <v> </v>
      </c>
      <c r="AI38" s="30" t="str">
        <f aca="false">IF(ISNA(MATCH($A38,vvod!AF$3:AF$102,0))," ",1)</f>
        <v> </v>
      </c>
      <c r="AJ38" s="30" t="str">
        <f aca="false">IF(ISNA(MATCH($A38,vvod!AG$3:AG$102,0))," ",1)</f>
        <v> </v>
      </c>
      <c r="AK38" s="30" t="str">
        <f aca="false">IF(ISNA(MATCH($A38,vvod!AH$3:AH$102,0))," ",1)</f>
        <v> </v>
      </c>
      <c r="AL38" s="30" t="str">
        <f aca="false">IF(ISNA(MATCH($A38,vvod!AI$3:AI$102,0))," ",1)</f>
        <v> </v>
      </c>
      <c r="AM38" s="30" t="str">
        <f aca="false">IF(ISNA(MATCH($A38,vvod!AJ$3:AJ$102,0))," ",1)</f>
        <v> </v>
      </c>
      <c r="AN38" s="30" t="str">
        <f aca="false">IF(ISNA(MATCH($A38,vvod!AK$3:AK$102,0))," ",1)</f>
        <v> </v>
      </c>
      <c r="AO38" s="30" t="str">
        <f aca="false">IF(ISNA(MATCH($A38,vvod!AL$3:AL$102,0))," ",1)</f>
        <v> </v>
      </c>
      <c r="AP38" s="31" t="str">
        <f aca="false">IF(sved!C37="","",SUM(AD38:AO38))</f>
        <v/>
      </c>
      <c r="AQ38" s="31" t="str">
        <f aca="false">IF(sved!C37="","",SUM(O38,AB38,AP38))</f>
        <v/>
      </c>
      <c r="AR38" s="30" t="str">
        <f aca="false">IF(ISNA(MATCH($A38,vvod!AN$3:AN$102,0))," ",1)</f>
        <v> </v>
      </c>
      <c r="AS38" s="30" t="str">
        <f aca="false">IF(ISNA(MATCH($A38,vvod!AO$3:AO$102,0))," ",1)</f>
        <v> </v>
      </c>
      <c r="AT38" s="30" t="str">
        <f aca="false">IF(ISNA(MATCH($A38,vvod!AP$3:AP$102,0))," ",1)</f>
        <v> </v>
      </c>
      <c r="AU38" s="30" t="str">
        <f aca="false">IF(ISNA(MATCH($A38,vvod!AQ$3:AQ$102,0))," ",1)</f>
        <v> </v>
      </c>
      <c r="AV38" s="30" t="str">
        <f aca="false">IF(ISNA(MATCH($A38,vvod!AR$3:AR$102,0))," ",1)</f>
        <v> </v>
      </c>
      <c r="AW38" s="30" t="str">
        <f aca="false">IF(ISNA(MATCH($A38,vvod!AS$3:AS$102,0))," ",1)</f>
        <v> </v>
      </c>
      <c r="AX38" s="30" t="str">
        <f aca="false">IF(ISNA(MATCH($A38,vvod!AT$3:AT$102,0))," ",1)</f>
        <v> </v>
      </c>
      <c r="AY38" s="30" t="str">
        <f aca="false">IF(ISNA(MATCH($A38,vvod!AU$3:AU$102,0))," ",1)</f>
        <v> </v>
      </c>
      <c r="AZ38" s="30" t="str">
        <f aca="false">IF(ISNA(MATCH($A38,vvod!AV$3:AV$102,0))," ",1)</f>
        <v> </v>
      </c>
      <c r="BA38" s="30" t="str">
        <f aca="false">IF(ISNA(MATCH($A38,vvod!AW$3:AW$102,0))," ",1)</f>
        <v> </v>
      </c>
      <c r="BB38" s="30" t="str">
        <f aca="false">IF(ISNA(MATCH($A38,vvod!AX$3:AX$102,0))," ",1)</f>
        <v> </v>
      </c>
      <c r="BC38" s="30" t="str">
        <f aca="false">IF(ISNA(MATCH($A38,vvod!AY$3:AY$102,0))," ",1)</f>
        <v> </v>
      </c>
      <c r="BD38" s="31" t="str">
        <f aca="false">IF(sved!C37="","",SUM(AR38:BC38))</f>
        <v/>
      </c>
      <c r="BE38" s="31" t="str">
        <f aca="false">IF(sved!C37="","",SUM(O38,AB38,AP38,BD38))</f>
        <v/>
      </c>
    </row>
    <row r="39" customFormat="false" ht="15.75" hidden="false" customHeight="false" outlineLevel="0" collapsed="false">
      <c r="A39" s="29" t="str">
        <f aca="false">IF(sved!C38="","",sved!A38)</f>
        <v/>
      </c>
      <c r="B39" s="29" t="str">
        <f aca="false">IF(sved!C38="","",sved!C38)</f>
        <v/>
      </c>
      <c r="C39" s="30" t="str">
        <f aca="false">IF(ISNA(MATCH($A39,vvod!A$3:A$102,0))," ",1)</f>
        <v> </v>
      </c>
      <c r="D39" s="30" t="str">
        <f aca="false">IF(ISNA(MATCH($A39,vvod!B$3:B$102,0))," ",1)</f>
        <v> </v>
      </c>
      <c r="E39" s="30" t="str">
        <f aca="false">IF(ISNA(MATCH($A39,vvod!C$3:C$102,0))," ",1)</f>
        <v> </v>
      </c>
      <c r="F39" s="30" t="str">
        <f aca="false">IF(ISNA(MATCH($A39,vvod!D$3:D$102,0))," ",1)</f>
        <v> </v>
      </c>
      <c r="G39" s="30" t="str">
        <f aca="false">IF(ISNA(MATCH($A39,vvod!E$3:E$102,0))," ",1)</f>
        <v> </v>
      </c>
      <c r="H39" s="30" t="str">
        <f aca="false">IF(ISNA(MATCH($A39,vvod!F$3:F$102,0))," ",1)</f>
        <v> </v>
      </c>
      <c r="I39" s="30" t="str">
        <f aca="false">IF(ISNA(MATCH($A39,vvod!G$3:G$102,0))," ",1)</f>
        <v> </v>
      </c>
      <c r="J39" s="30" t="str">
        <f aca="false">IF(ISNA(MATCH($A39,vvod!H$3:H$102,0))," ",1)</f>
        <v> </v>
      </c>
      <c r="K39" s="30" t="str">
        <f aca="false">IF(ISNA(MATCH($A39,vvod!I$3:I$102,0))," ",1)</f>
        <v> </v>
      </c>
      <c r="L39" s="30" t="str">
        <f aca="false">IF(ISNA(MATCH($A39,vvod!J$3:J$102,0))," ",1)</f>
        <v> </v>
      </c>
      <c r="M39" s="30" t="str">
        <f aca="false">IF(ISNA(MATCH($A39,vvod!K$3:K$102,0))," ",1)</f>
        <v> </v>
      </c>
      <c r="N39" s="30" t="str">
        <f aca="false">IF(ISNA(MATCH($A39,vvod!L$3:L$102,0))," ",1)</f>
        <v> </v>
      </c>
      <c r="O39" s="31" t="str">
        <f aca="false">IF(sved!C38="","",SUM(C39:N39))</f>
        <v/>
      </c>
      <c r="P39" s="30" t="str">
        <f aca="false">IF(ISNA(MATCH($A39,vvod!N$3:N$102,0))," ",1)</f>
        <v> </v>
      </c>
      <c r="Q39" s="30" t="str">
        <f aca="false">IF(ISNA(MATCH($A39,vvod!O$3:O$102,0))," ",1)</f>
        <v> </v>
      </c>
      <c r="R39" s="30" t="str">
        <f aca="false">IF(ISNA(MATCH($A39,vvod!P$3:P$102,0))," ",1)</f>
        <v> </v>
      </c>
      <c r="S39" s="30" t="str">
        <f aca="false">IF(ISNA(MATCH($A39,vvod!Q$3:Q$102,0))," ",1)</f>
        <v> </v>
      </c>
      <c r="T39" s="30" t="str">
        <f aca="false">IF(ISNA(MATCH($A39,vvod!R$3:R$102,0))," ",1)</f>
        <v> </v>
      </c>
      <c r="U39" s="30" t="str">
        <f aca="false">IF(ISNA(MATCH($A39,vvod!S$3:S$102,0))," ",1)</f>
        <v> </v>
      </c>
      <c r="V39" s="30" t="str">
        <f aca="false">IF(ISNA(MATCH($A39,vvod!T$3:T$102,0))," ",1)</f>
        <v> </v>
      </c>
      <c r="W39" s="30" t="str">
        <f aca="false">IF(ISNA(MATCH($A39,vvod!U$3:U$102,0))," ",1)</f>
        <v> </v>
      </c>
      <c r="X39" s="30" t="str">
        <f aca="false">IF(ISNA(MATCH($A39,vvod!V$3:V$102,0))," ",1)</f>
        <v> </v>
      </c>
      <c r="Y39" s="30" t="str">
        <f aca="false">IF(ISNA(MATCH($A39,vvod!W$3:W$102,0))," ",1)</f>
        <v> </v>
      </c>
      <c r="Z39" s="30" t="str">
        <f aca="false">IF(ISNA(MATCH($A39,vvod!X$3:X$102,0))," ",1)</f>
        <v> </v>
      </c>
      <c r="AA39" s="30" t="str">
        <f aca="false">IF(ISNA(MATCH($A39,vvod!Y$3:Y$102,0))," ",1)</f>
        <v> </v>
      </c>
      <c r="AB39" s="31" t="str">
        <f aca="false">IF(sved!C38="","",SUM(P39:AA39))</f>
        <v/>
      </c>
      <c r="AC39" s="31" t="str">
        <f aca="false">IF(sved!C38="","",SUM(O39,AB39))</f>
        <v/>
      </c>
      <c r="AD39" s="30" t="str">
        <f aca="false">IF(ISNA(MATCH($A39,vvod!AA$3:AA$102,0))," ",1)</f>
        <v> </v>
      </c>
      <c r="AE39" s="30" t="str">
        <f aca="false">IF(ISNA(MATCH($A39,vvod!AB$3:AB$102,0))," ",1)</f>
        <v> </v>
      </c>
      <c r="AF39" s="30" t="str">
        <f aca="false">IF(ISNA(MATCH($A39,vvod!AC$3:AC$102,0))," ",1)</f>
        <v> </v>
      </c>
      <c r="AG39" s="30" t="str">
        <f aca="false">IF(ISNA(MATCH($A39,vvod!AD$3:AD$102,0))," ",1)</f>
        <v> </v>
      </c>
      <c r="AH39" s="30" t="str">
        <f aca="false">IF(ISNA(MATCH($A39,vvod!AE$3:AE$102,0))," ",1)</f>
        <v> </v>
      </c>
      <c r="AI39" s="30" t="str">
        <f aca="false">IF(ISNA(MATCH($A39,vvod!AF$3:AF$102,0))," ",1)</f>
        <v> </v>
      </c>
      <c r="AJ39" s="30" t="str">
        <f aca="false">IF(ISNA(MATCH($A39,vvod!AG$3:AG$102,0))," ",1)</f>
        <v> </v>
      </c>
      <c r="AK39" s="30" t="str">
        <f aca="false">IF(ISNA(MATCH($A39,vvod!AH$3:AH$102,0))," ",1)</f>
        <v> </v>
      </c>
      <c r="AL39" s="30" t="str">
        <f aca="false">IF(ISNA(MATCH($A39,vvod!AI$3:AI$102,0))," ",1)</f>
        <v> </v>
      </c>
      <c r="AM39" s="30" t="str">
        <f aca="false">IF(ISNA(MATCH($A39,vvod!AJ$3:AJ$102,0))," ",1)</f>
        <v> </v>
      </c>
      <c r="AN39" s="30" t="str">
        <f aca="false">IF(ISNA(MATCH($A39,vvod!AK$3:AK$102,0))," ",1)</f>
        <v> </v>
      </c>
      <c r="AO39" s="30" t="str">
        <f aca="false">IF(ISNA(MATCH($A39,vvod!AL$3:AL$102,0))," ",1)</f>
        <v> </v>
      </c>
      <c r="AP39" s="31" t="str">
        <f aca="false">IF(sved!C38="","",SUM(AD39:AO39))</f>
        <v/>
      </c>
      <c r="AQ39" s="31" t="str">
        <f aca="false">IF(sved!C38="","",SUM(O39,AB39,AP39))</f>
        <v/>
      </c>
      <c r="AR39" s="30" t="str">
        <f aca="false">IF(ISNA(MATCH($A39,vvod!AN$3:AN$102,0))," ",1)</f>
        <v> </v>
      </c>
      <c r="AS39" s="30" t="str">
        <f aca="false">IF(ISNA(MATCH($A39,vvod!AO$3:AO$102,0))," ",1)</f>
        <v> </v>
      </c>
      <c r="AT39" s="30" t="str">
        <f aca="false">IF(ISNA(MATCH($A39,vvod!AP$3:AP$102,0))," ",1)</f>
        <v> </v>
      </c>
      <c r="AU39" s="30" t="str">
        <f aca="false">IF(ISNA(MATCH($A39,vvod!AQ$3:AQ$102,0))," ",1)</f>
        <v> </v>
      </c>
      <c r="AV39" s="30" t="str">
        <f aca="false">IF(ISNA(MATCH($A39,vvod!AR$3:AR$102,0))," ",1)</f>
        <v> </v>
      </c>
      <c r="AW39" s="30" t="str">
        <f aca="false">IF(ISNA(MATCH($A39,vvod!AS$3:AS$102,0))," ",1)</f>
        <v> </v>
      </c>
      <c r="AX39" s="30" t="str">
        <f aca="false">IF(ISNA(MATCH($A39,vvod!AT$3:AT$102,0))," ",1)</f>
        <v> </v>
      </c>
      <c r="AY39" s="30" t="str">
        <f aca="false">IF(ISNA(MATCH($A39,vvod!AU$3:AU$102,0))," ",1)</f>
        <v> </v>
      </c>
      <c r="AZ39" s="30" t="str">
        <f aca="false">IF(ISNA(MATCH($A39,vvod!AV$3:AV$102,0))," ",1)</f>
        <v> </v>
      </c>
      <c r="BA39" s="30" t="str">
        <f aca="false">IF(ISNA(MATCH($A39,vvod!AW$3:AW$102,0))," ",1)</f>
        <v> </v>
      </c>
      <c r="BB39" s="30" t="str">
        <f aca="false">IF(ISNA(MATCH($A39,vvod!AX$3:AX$102,0))," ",1)</f>
        <v> </v>
      </c>
      <c r="BC39" s="30" t="str">
        <f aca="false">IF(ISNA(MATCH($A39,vvod!AY$3:AY$102,0))," ",1)</f>
        <v> </v>
      </c>
      <c r="BD39" s="31" t="str">
        <f aca="false">IF(sved!C38="","",SUM(AR39:BC39))</f>
        <v/>
      </c>
      <c r="BE39" s="31" t="str">
        <f aca="false">IF(sved!C38="","",SUM(O39,AB39,AP39,BD39))</f>
        <v/>
      </c>
    </row>
    <row r="40" customFormat="false" ht="15.75" hidden="false" customHeight="false" outlineLevel="0" collapsed="false">
      <c r="A40" s="29" t="str">
        <f aca="false">IF(sved!C39="","",sved!A39)</f>
        <v/>
      </c>
      <c r="B40" s="29" t="str">
        <f aca="false">IF(sved!C39="","",sved!C39)</f>
        <v/>
      </c>
      <c r="C40" s="30" t="str">
        <f aca="false">IF(ISNA(MATCH($A40,vvod!A$3:A$102,0))," ",1)</f>
        <v> </v>
      </c>
      <c r="D40" s="30" t="str">
        <f aca="false">IF(ISNA(MATCH($A40,vvod!B$3:B$102,0))," ",1)</f>
        <v> </v>
      </c>
      <c r="E40" s="30" t="str">
        <f aca="false">IF(ISNA(MATCH($A40,vvod!C$3:C$102,0))," ",1)</f>
        <v> </v>
      </c>
      <c r="F40" s="30" t="str">
        <f aca="false">IF(ISNA(MATCH($A40,vvod!D$3:D$102,0))," ",1)</f>
        <v> </v>
      </c>
      <c r="G40" s="30" t="str">
        <f aca="false">IF(ISNA(MATCH($A40,vvod!E$3:E$102,0))," ",1)</f>
        <v> </v>
      </c>
      <c r="H40" s="30" t="str">
        <f aca="false">IF(ISNA(MATCH($A40,vvod!F$3:F$102,0))," ",1)</f>
        <v> </v>
      </c>
      <c r="I40" s="30" t="str">
        <f aca="false">IF(ISNA(MATCH($A40,vvod!G$3:G$102,0))," ",1)</f>
        <v> </v>
      </c>
      <c r="J40" s="30" t="str">
        <f aca="false">IF(ISNA(MATCH($A40,vvod!H$3:H$102,0))," ",1)</f>
        <v> </v>
      </c>
      <c r="K40" s="30" t="str">
        <f aca="false">IF(ISNA(MATCH($A40,vvod!I$3:I$102,0))," ",1)</f>
        <v> </v>
      </c>
      <c r="L40" s="30" t="str">
        <f aca="false">IF(ISNA(MATCH($A40,vvod!J$3:J$102,0))," ",1)</f>
        <v> </v>
      </c>
      <c r="M40" s="30" t="str">
        <f aca="false">IF(ISNA(MATCH($A40,vvod!K$3:K$102,0))," ",1)</f>
        <v> </v>
      </c>
      <c r="N40" s="30" t="str">
        <f aca="false">IF(ISNA(MATCH($A40,vvod!L$3:L$102,0))," ",1)</f>
        <v> </v>
      </c>
      <c r="O40" s="31" t="str">
        <f aca="false">IF(sved!C39="","",SUM(C40:N40))</f>
        <v/>
      </c>
      <c r="P40" s="30" t="str">
        <f aca="false">IF(ISNA(MATCH($A40,vvod!N$3:N$102,0))," ",1)</f>
        <v> </v>
      </c>
      <c r="Q40" s="30" t="str">
        <f aca="false">IF(ISNA(MATCH($A40,vvod!O$3:O$102,0))," ",1)</f>
        <v> </v>
      </c>
      <c r="R40" s="30" t="str">
        <f aca="false">IF(ISNA(MATCH($A40,vvod!P$3:P$102,0))," ",1)</f>
        <v> </v>
      </c>
      <c r="S40" s="30" t="str">
        <f aca="false">IF(ISNA(MATCH($A40,vvod!Q$3:Q$102,0))," ",1)</f>
        <v> </v>
      </c>
      <c r="T40" s="30" t="str">
        <f aca="false">IF(ISNA(MATCH($A40,vvod!R$3:R$102,0))," ",1)</f>
        <v> </v>
      </c>
      <c r="U40" s="30" t="str">
        <f aca="false">IF(ISNA(MATCH($A40,vvod!S$3:S$102,0))," ",1)</f>
        <v> </v>
      </c>
      <c r="V40" s="30" t="str">
        <f aca="false">IF(ISNA(MATCH($A40,vvod!T$3:T$102,0))," ",1)</f>
        <v> </v>
      </c>
      <c r="W40" s="30" t="str">
        <f aca="false">IF(ISNA(MATCH($A40,vvod!U$3:U$102,0))," ",1)</f>
        <v> </v>
      </c>
      <c r="X40" s="30" t="str">
        <f aca="false">IF(ISNA(MATCH($A40,vvod!V$3:V$102,0))," ",1)</f>
        <v> </v>
      </c>
      <c r="Y40" s="30" t="str">
        <f aca="false">IF(ISNA(MATCH($A40,vvod!W$3:W$102,0))," ",1)</f>
        <v> </v>
      </c>
      <c r="Z40" s="30" t="str">
        <f aca="false">IF(ISNA(MATCH($A40,vvod!X$3:X$102,0))," ",1)</f>
        <v> </v>
      </c>
      <c r="AA40" s="30" t="str">
        <f aca="false">IF(ISNA(MATCH($A40,vvod!Y$3:Y$102,0))," ",1)</f>
        <v> </v>
      </c>
      <c r="AB40" s="31" t="str">
        <f aca="false">IF(sved!C39="","",SUM(P40:AA40))</f>
        <v/>
      </c>
      <c r="AC40" s="31" t="str">
        <f aca="false">IF(sved!C39="","",SUM(O40,AB40))</f>
        <v/>
      </c>
      <c r="AD40" s="30" t="str">
        <f aca="false">IF(ISNA(MATCH($A40,vvod!AA$3:AA$102,0))," ",1)</f>
        <v> </v>
      </c>
      <c r="AE40" s="30" t="str">
        <f aca="false">IF(ISNA(MATCH($A40,vvod!AB$3:AB$102,0))," ",1)</f>
        <v> </v>
      </c>
      <c r="AF40" s="30" t="str">
        <f aca="false">IF(ISNA(MATCH($A40,vvod!AC$3:AC$102,0))," ",1)</f>
        <v> </v>
      </c>
      <c r="AG40" s="30" t="str">
        <f aca="false">IF(ISNA(MATCH($A40,vvod!AD$3:AD$102,0))," ",1)</f>
        <v> </v>
      </c>
      <c r="AH40" s="30" t="str">
        <f aca="false">IF(ISNA(MATCH($A40,vvod!AE$3:AE$102,0))," ",1)</f>
        <v> </v>
      </c>
      <c r="AI40" s="30" t="str">
        <f aca="false">IF(ISNA(MATCH($A40,vvod!AF$3:AF$102,0))," ",1)</f>
        <v> </v>
      </c>
      <c r="AJ40" s="30" t="str">
        <f aca="false">IF(ISNA(MATCH($A40,vvod!AG$3:AG$102,0))," ",1)</f>
        <v> </v>
      </c>
      <c r="AK40" s="30" t="str">
        <f aca="false">IF(ISNA(MATCH($A40,vvod!AH$3:AH$102,0))," ",1)</f>
        <v> </v>
      </c>
      <c r="AL40" s="30" t="str">
        <f aca="false">IF(ISNA(MATCH($A40,vvod!AI$3:AI$102,0))," ",1)</f>
        <v> </v>
      </c>
      <c r="AM40" s="30" t="str">
        <f aca="false">IF(ISNA(MATCH($A40,vvod!AJ$3:AJ$102,0))," ",1)</f>
        <v> </v>
      </c>
      <c r="AN40" s="30" t="str">
        <f aca="false">IF(ISNA(MATCH($A40,vvod!AK$3:AK$102,0))," ",1)</f>
        <v> </v>
      </c>
      <c r="AO40" s="30" t="str">
        <f aca="false">IF(ISNA(MATCH($A40,vvod!AL$3:AL$102,0))," ",1)</f>
        <v> </v>
      </c>
      <c r="AP40" s="31" t="str">
        <f aca="false">IF(sved!C39="","",SUM(AD40:AO40))</f>
        <v/>
      </c>
      <c r="AQ40" s="31" t="str">
        <f aca="false">IF(sved!C39="","",SUM(O40,AB40,AP40))</f>
        <v/>
      </c>
      <c r="AR40" s="30" t="str">
        <f aca="false">IF(ISNA(MATCH($A40,vvod!AN$3:AN$102,0))," ",1)</f>
        <v> </v>
      </c>
      <c r="AS40" s="30" t="str">
        <f aca="false">IF(ISNA(MATCH($A40,vvod!AO$3:AO$102,0))," ",1)</f>
        <v> </v>
      </c>
      <c r="AT40" s="30" t="str">
        <f aca="false">IF(ISNA(MATCH($A40,vvod!AP$3:AP$102,0))," ",1)</f>
        <v> </v>
      </c>
      <c r="AU40" s="30" t="str">
        <f aca="false">IF(ISNA(MATCH($A40,vvod!AQ$3:AQ$102,0))," ",1)</f>
        <v> </v>
      </c>
      <c r="AV40" s="30" t="str">
        <f aca="false">IF(ISNA(MATCH($A40,vvod!AR$3:AR$102,0))," ",1)</f>
        <v> </v>
      </c>
      <c r="AW40" s="30" t="str">
        <f aca="false">IF(ISNA(MATCH($A40,vvod!AS$3:AS$102,0))," ",1)</f>
        <v> </v>
      </c>
      <c r="AX40" s="30" t="str">
        <f aca="false">IF(ISNA(MATCH($A40,vvod!AT$3:AT$102,0))," ",1)</f>
        <v> </v>
      </c>
      <c r="AY40" s="30" t="str">
        <f aca="false">IF(ISNA(MATCH($A40,vvod!AU$3:AU$102,0))," ",1)</f>
        <v> </v>
      </c>
      <c r="AZ40" s="30" t="str">
        <f aca="false">IF(ISNA(MATCH($A40,vvod!AV$3:AV$102,0))," ",1)</f>
        <v> </v>
      </c>
      <c r="BA40" s="30" t="str">
        <f aca="false">IF(ISNA(MATCH($A40,vvod!AW$3:AW$102,0))," ",1)</f>
        <v> </v>
      </c>
      <c r="BB40" s="30" t="str">
        <f aca="false">IF(ISNA(MATCH($A40,vvod!AX$3:AX$102,0))," ",1)</f>
        <v> </v>
      </c>
      <c r="BC40" s="30" t="str">
        <f aca="false">IF(ISNA(MATCH($A40,vvod!AY$3:AY$102,0))," ",1)</f>
        <v> </v>
      </c>
      <c r="BD40" s="31" t="str">
        <f aca="false">IF(sved!C39="","",SUM(AR40:BC40))</f>
        <v/>
      </c>
      <c r="BE40" s="31" t="str">
        <f aca="false">IF(sved!C39="","",SUM(O40,AB40,AP40,BD40))</f>
        <v/>
      </c>
    </row>
    <row r="41" customFormat="false" ht="15.75" hidden="false" customHeight="false" outlineLevel="0" collapsed="false">
      <c r="A41" s="29" t="str">
        <f aca="false">IF(sved!C40="","",sved!A40)</f>
        <v/>
      </c>
      <c r="B41" s="29" t="str">
        <f aca="false">IF(sved!C40="","",sved!C40)</f>
        <v/>
      </c>
      <c r="C41" s="30" t="str">
        <f aca="false">IF(ISNA(MATCH($A41,vvod!A$3:A$102,0))," ",1)</f>
        <v> </v>
      </c>
      <c r="D41" s="30" t="str">
        <f aca="false">IF(ISNA(MATCH($A41,vvod!B$3:B$102,0))," ",1)</f>
        <v> </v>
      </c>
      <c r="E41" s="30" t="str">
        <f aca="false">IF(ISNA(MATCH($A41,vvod!C$3:C$102,0))," ",1)</f>
        <v> </v>
      </c>
      <c r="F41" s="30" t="str">
        <f aca="false">IF(ISNA(MATCH($A41,vvod!D$3:D$102,0))," ",1)</f>
        <v> </v>
      </c>
      <c r="G41" s="30" t="str">
        <f aca="false">IF(ISNA(MATCH($A41,vvod!E$3:E$102,0))," ",1)</f>
        <v> </v>
      </c>
      <c r="H41" s="30" t="str">
        <f aca="false">IF(ISNA(MATCH($A41,vvod!F$3:F$102,0))," ",1)</f>
        <v> </v>
      </c>
      <c r="I41" s="30" t="str">
        <f aca="false">IF(ISNA(MATCH($A41,vvod!G$3:G$102,0))," ",1)</f>
        <v> </v>
      </c>
      <c r="J41" s="30" t="str">
        <f aca="false">IF(ISNA(MATCH($A41,vvod!H$3:H$102,0))," ",1)</f>
        <v> </v>
      </c>
      <c r="K41" s="30" t="str">
        <f aca="false">IF(ISNA(MATCH($A41,vvod!I$3:I$102,0))," ",1)</f>
        <v> </v>
      </c>
      <c r="L41" s="30" t="str">
        <f aca="false">IF(ISNA(MATCH($A41,vvod!J$3:J$102,0))," ",1)</f>
        <v> </v>
      </c>
      <c r="M41" s="30" t="str">
        <f aca="false">IF(ISNA(MATCH($A41,vvod!K$3:K$102,0))," ",1)</f>
        <v> </v>
      </c>
      <c r="N41" s="30" t="str">
        <f aca="false">IF(ISNA(MATCH($A41,vvod!L$3:L$102,0))," ",1)</f>
        <v> </v>
      </c>
      <c r="O41" s="31" t="str">
        <f aca="false">IF(sved!C40="","",SUM(C41:N41))</f>
        <v/>
      </c>
      <c r="P41" s="30" t="str">
        <f aca="false">IF(ISNA(MATCH($A41,vvod!N$3:N$102,0))," ",1)</f>
        <v> </v>
      </c>
      <c r="Q41" s="30" t="str">
        <f aca="false">IF(ISNA(MATCH($A41,vvod!O$3:O$102,0))," ",1)</f>
        <v> </v>
      </c>
      <c r="R41" s="30" t="str">
        <f aca="false">IF(ISNA(MATCH($A41,vvod!P$3:P$102,0))," ",1)</f>
        <v> </v>
      </c>
      <c r="S41" s="30" t="str">
        <f aca="false">IF(ISNA(MATCH($A41,vvod!Q$3:Q$102,0))," ",1)</f>
        <v> </v>
      </c>
      <c r="T41" s="30" t="str">
        <f aca="false">IF(ISNA(MATCH($A41,vvod!R$3:R$102,0))," ",1)</f>
        <v> </v>
      </c>
      <c r="U41" s="30" t="str">
        <f aca="false">IF(ISNA(MATCH($A41,vvod!S$3:S$102,0))," ",1)</f>
        <v> </v>
      </c>
      <c r="V41" s="30" t="str">
        <f aca="false">IF(ISNA(MATCH($A41,vvod!T$3:T$102,0))," ",1)</f>
        <v> </v>
      </c>
      <c r="W41" s="30" t="str">
        <f aca="false">IF(ISNA(MATCH($A41,vvod!U$3:U$102,0))," ",1)</f>
        <v> </v>
      </c>
      <c r="X41" s="30" t="str">
        <f aca="false">IF(ISNA(MATCH($A41,vvod!V$3:V$102,0))," ",1)</f>
        <v> </v>
      </c>
      <c r="Y41" s="30" t="str">
        <f aca="false">IF(ISNA(MATCH($A41,vvod!W$3:W$102,0))," ",1)</f>
        <v> </v>
      </c>
      <c r="Z41" s="30" t="str">
        <f aca="false">IF(ISNA(MATCH($A41,vvod!X$3:X$102,0))," ",1)</f>
        <v> </v>
      </c>
      <c r="AA41" s="30" t="str">
        <f aca="false">IF(ISNA(MATCH($A41,vvod!Y$3:Y$102,0))," ",1)</f>
        <v> </v>
      </c>
      <c r="AB41" s="31" t="str">
        <f aca="false">IF(sved!C40="","",SUM(P41:AA41))</f>
        <v/>
      </c>
      <c r="AC41" s="31" t="str">
        <f aca="false">IF(sved!C40="","",SUM(O41,AB41))</f>
        <v/>
      </c>
      <c r="AD41" s="30" t="str">
        <f aca="false">IF(ISNA(MATCH($A41,vvod!AA$3:AA$102,0))," ",1)</f>
        <v> </v>
      </c>
      <c r="AE41" s="30" t="str">
        <f aca="false">IF(ISNA(MATCH($A41,vvod!AB$3:AB$102,0))," ",1)</f>
        <v> </v>
      </c>
      <c r="AF41" s="30" t="str">
        <f aca="false">IF(ISNA(MATCH($A41,vvod!AC$3:AC$102,0))," ",1)</f>
        <v> </v>
      </c>
      <c r="AG41" s="30" t="str">
        <f aca="false">IF(ISNA(MATCH($A41,vvod!AD$3:AD$102,0))," ",1)</f>
        <v> </v>
      </c>
      <c r="AH41" s="30" t="str">
        <f aca="false">IF(ISNA(MATCH($A41,vvod!AE$3:AE$102,0))," ",1)</f>
        <v> </v>
      </c>
      <c r="AI41" s="30" t="str">
        <f aca="false">IF(ISNA(MATCH($A41,vvod!AF$3:AF$102,0))," ",1)</f>
        <v> </v>
      </c>
      <c r="AJ41" s="30" t="str">
        <f aca="false">IF(ISNA(MATCH($A41,vvod!AG$3:AG$102,0))," ",1)</f>
        <v> </v>
      </c>
      <c r="AK41" s="30" t="str">
        <f aca="false">IF(ISNA(MATCH($A41,vvod!AH$3:AH$102,0))," ",1)</f>
        <v> </v>
      </c>
      <c r="AL41" s="30" t="str">
        <f aca="false">IF(ISNA(MATCH($A41,vvod!AI$3:AI$102,0))," ",1)</f>
        <v> </v>
      </c>
      <c r="AM41" s="30" t="str">
        <f aca="false">IF(ISNA(MATCH($A41,vvod!AJ$3:AJ$102,0))," ",1)</f>
        <v> </v>
      </c>
      <c r="AN41" s="30" t="str">
        <f aca="false">IF(ISNA(MATCH($A41,vvod!AK$3:AK$102,0))," ",1)</f>
        <v> </v>
      </c>
      <c r="AO41" s="30" t="str">
        <f aca="false">IF(ISNA(MATCH($A41,vvod!AL$3:AL$102,0))," ",1)</f>
        <v> </v>
      </c>
      <c r="AP41" s="31" t="str">
        <f aca="false">IF(sved!C40="","",SUM(AD41:AO41))</f>
        <v/>
      </c>
      <c r="AQ41" s="31" t="str">
        <f aca="false">IF(sved!C40="","",SUM(O41,AB41,AP41))</f>
        <v/>
      </c>
      <c r="AR41" s="30" t="str">
        <f aca="false">IF(ISNA(MATCH($A41,vvod!AN$3:AN$102,0))," ",1)</f>
        <v> </v>
      </c>
      <c r="AS41" s="30" t="str">
        <f aca="false">IF(ISNA(MATCH($A41,vvod!AO$3:AO$102,0))," ",1)</f>
        <v> </v>
      </c>
      <c r="AT41" s="30" t="str">
        <f aca="false">IF(ISNA(MATCH($A41,vvod!AP$3:AP$102,0))," ",1)</f>
        <v> </v>
      </c>
      <c r="AU41" s="30" t="str">
        <f aca="false">IF(ISNA(MATCH($A41,vvod!AQ$3:AQ$102,0))," ",1)</f>
        <v> </v>
      </c>
      <c r="AV41" s="30" t="str">
        <f aca="false">IF(ISNA(MATCH($A41,vvod!AR$3:AR$102,0))," ",1)</f>
        <v> </v>
      </c>
      <c r="AW41" s="30" t="str">
        <f aca="false">IF(ISNA(MATCH($A41,vvod!AS$3:AS$102,0))," ",1)</f>
        <v> </v>
      </c>
      <c r="AX41" s="30" t="str">
        <f aca="false">IF(ISNA(MATCH($A41,vvod!AT$3:AT$102,0))," ",1)</f>
        <v> </v>
      </c>
      <c r="AY41" s="30" t="str">
        <f aca="false">IF(ISNA(MATCH($A41,vvod!AU$3:AU$102,0))," ",1)</f>
        <v> </v>
      </c>
      <c r="AZ41" s="30" t="str">
        <f aca="false">IF(ISNA(MATCH($A41,vvod!AV$3:AV$102,0))," ",1)</f>
        <v> </v>
      </c>
      <c r="BA41" s="30" t="str">
        <f aca="false">IF(ISNA(MATCH($A41,vvod!AW$3:AW$102,0))," ",1)</f>
        <v> </v>
      </c>
      <c r="BB41" s="30" t="str">
        <f aca="false">IF(ISNA(MATCH($A41,vvod!AX$3:AX$102,0))," ",1)</f>
        <v> </v>
      </c>
      <c r="BC41" s="30" t="str">
        <f aca="false">IF(ISNA(MATCH($A41,vvod!AY$3:AY$102,0))," ",1)</f>
        <v> </v>
      </c>
      <c r="BD41" s="31" t="str">
        <f aca="false">IF(sved!C40="","",SUM(AR41:BC41))</f>
        <v/>
      </c>
      <c r="BE41" s="31" t="str">
        <f aca="false">IF(sved!C40="","",SUM(O41,AB41,AP41,BD41))</f>
        <v/>
      </c>
    </row>
    <row r="42" customFormat="false" ht="15.75" hidden="false" customHeight="false" outlineLevel="0" collapsed="false">
      <c r="A42" s="29" t="str">
        <f aca="false">IF(sved!C41="","",sved!A41)</f>
        <v/>
      </c>
      <c r="B42" s="29" t="str">
        <f aca="false">IF(sved!C41="","",sved!C41)</f>
        <v/>
      </c>
      <c r="C42" s="30" t="str">
        <f aca="false">IF(ISNA(MATCH($A42,vvod!A$3:A$102,0))," ",1)</f>
        <v> </v>
      </c>
      <c r="D42" s="30" t="str">
        <f aca="false">IF(ISNA(MATCH($A42,vvod!B$3:B$102,0))," ",1)</f>
        <v> </v>
      </c>
      <c r="E42" s="30" t="str">
        <f aca="false">IF(ISNA(MATCH($A42,vvod!C$3:C$102,0))," ",1)</f>
        <v> </v>
      </c>
      <c r="F42" s="30" t="str">
        <f aca="false">IF(ISNA(MATCH($A42,vvod!D$3:D$102,0))," ",1)</f>
        <v> </v>
      </c>
      <c r="G42" s="30" t="str">
        <f aca="false">IF(ISNA(MATCH($A42,vvod!E$3:E$102,0))," ",1)</f>
        <v> </v>
      </c>
      <c r="H42" s="30" t="str">
        <f aca="false">IF(ISNA(MATCH($A42,vvod!F$3:F$102,0))," ",1)</f>
        <v> </v>
      </c>
      <c r="I42" s="30" t="str">
        <f aca="false">IF(ISNA(MATCH($A42,vvod!G$3:G$102,0))," ",1)</f>
        <v> </v>
      </c>
      <c r="J42" s="30" t="str">
        <f aca="false">IF(ISNA(MATCH($A42,vvod!H$3:H$102,0))," ",1)</f>
        <v> </v>
      </c>
      <c r="K42" s="30" t="str">
        <f aca="false">IF(ISNA(MATCH($A42,vvod!I$3:I$102,0))," ",1)</f>
        <v> </v>
      </c>
      <c r="L42" s="30" t="str">
        <f aca="false">IF(ISNA(MATCH($A42,vvod!J$3:J$102,0))," ",1)</f>
        <v> </v>
      </c>
      <c r="M42" s="30" t="str">
        <f aca="false">IF(ISNA(MATCH($A42,vvod!K$3:K$102,0))," ",1)</f>
        <v> </v>
      </c>
      <c r="N42" s="30" t="str">
        <f aca="false">IF(ISNA(MATCH($A42,vvod!L$3:L$102,0))," ",1)</f>
        <v> </v>
      </c>
      <c r="O42" s="31" t="str">
        <f aca="false">IF(sved!C41="","",SUM(C42:N42))</f>
        <v/>
      </c>
      <c r="P42" s="30" t="str">
        <f aca="false">IF(ISNA(MATCH($A42,vvod!N$3:N$102,0))," ",1)</f>
        <v> </v>
      </c>
      <c r="Q42" s="30" t="str">
        <f aca="false">IF(ISNA(MATCH($A42,vvod!O$3:O$102,0))," ",1)</f>
        <v> </v>
      </c>
      <c r="R42" s="30" t="str">
        <f aca="false">IF(ISNA(MATCH($A42,vvod!P$3:P$102,0))," ",1)</f>
        <v> </v>
      </c>
      <c r="S42" s="30" t="str">
        <f aca="false">IF(ISNA(MATCH($A42,vvod!Q$3:Q$102,0))," ",1)</f>
        <v> </v>
      </c>
      <c r="T42" s="30" t="str">
        <f aca="false">IF(ISNA(MATCH($A42,vvod!R$3:R$102,0))," ",1)</f>
        <v> </v>
      </c>
      <c r="U42" s="30" t="str">
        <f aca="false">IF(ISNA(MATCH($A42,vvod!S$3:S$102,0))," ",1)</f>
        <v> </v>
      </c>
      <c r="V42" s="30" t="str">
        <f aca="false">IF(ISNA(MATCH($A42,vvod!T$3:T$102,0))," ",1)</f>
        <v> </v>
      </c>
      <c r="W42" s="30" t="str">
        <f aca="false">IF(ISNA(MATCH($A42,vvod!U$3:U$102,0))," ",1)</f>
        <v> </v>
      </c>
      <c r="X42" s="30" t="str">
        <f aca="false">IF(ISNA(MATCH($A42,vvod!V$3:V$102,0))," ",1)</f>
        <v> </v>
      </c>
      <c r="Y42" s="30" t="str">
        <f aca="false">IF(ISNA(MATCH($A42,vvod!W$3:W$102,0))," ",1)</f>
        <v> </v>
      </c>
      <c r="Z42" s="30" t="str">
        <f aca="false">IF(ISNA(MATCH($A42,vvod!X$3:X$102,0))," ",1)</f>
        <v> </v>
      </c>
      <c r="AA42" s="30" t="str">
        <f aca="false">IF(ISNA(MATCH($A42,vvod!Y$3:Y$102,0))," ",1)</f>
        <v> </v>
      </c>
      <c r="AB42" s="31" t="str">
        <f aca="false">IF(sved!C41="","",SUM(P42:AA42))</f>
        <v/>
      </c>
      <c r="AC42" s="31" t="str">
        <f aca="false">IF(sved!C41="","",SUM(O42,AB42))</f>
        <v/>
      </c>
      <c r="AD42" s="30" t="str">
        <f aca="false">IF(ISNA(MATCH($A42,vvod!AA$3:AA$102,0))," ",1)</f>
        <v> </v>
      </c>
      <c r="AE42" s="30" t="str">
        <f aca="false">IF(ISNA(MATCH($A42,vvod!AB$3:AB$102,0))," ",1)</f>
        <v> </v>
      </c>
      <c r="AF42" s="30" t="str">
        <f aca="false">IF(ISNA(MATCH($A42,vvod!AC$3:AC$102,0))," ",1)</f>
        <v> </v>
      </c>
      <c r="AG42" s="30" t="str">
        <f aca="false">IF(ISNA(MATCH($A42,vvod!AD$3:AD$102,0))," ",1)</f>
        <v> </v>
      </c>
      <c r="AH42" s="30" t="str">
        <f aca="false">IF(ISNA(MATCH($A42,vvod!AE$3:AE$102,0))," ",1)</f>
        <v> </v>
      </c>
      <c r="AI42" s="30" t="str">
        <f aca="false">IF(ISNA(MATCH($A42,vvod!AF$3:AF$102,0))," ",1)</f>
        <v> </v>
      </c>
      <c r="AJ42" s="30" t="str">
        <f aca="false">IF(ISNA(MATCH($A42,vvod!AG$3:AG$102,0))," ",1)</f>
        <v> </v>
      </c>
      <c r="AK42" s="30" t="str">
        <f aca="false">IF(ISNA(MATCH($A42,vvod!AH$3:AH$102,0))," ",1)</f>
        <v> </v>
      </c>
      <c r="AL42" s="30" t="str">
        <f aca="false">IF(ISNA(MATCH($A42,vvod!AI$3:AI$102,0))," ",1)</f>
        <v> </v>
      </c>
      <c r="AM42" s="30" t="str">
        <f aca="false">IF(ISNA(MATCH($A42,vvod!AJ$3:AJ$102,0))," ",1)</f>
        <v> </v>
      </c>
      <c r="AN42" s="30" t="str">
        <f aca="false">IF(ISNA(MATCH($A42,vvod!AK$3:AK$102,0))," ",1)</f>
        <v> </v>
      </c>
      <c r="AO42" s="30" t="str">
        <f aca="false">IF(ISNA(MATCH($A42,vvod!AL$3:AL$102,0))," ",1)</f>
        <v> </v>
      </c>
      <c r="AP42" s="31" t="str">
        <f aca="false">IF(sved!C41="","",SUM(AD42:AO42))</f>
        <v/>
      </c>
      <c r="AQ42" s="31" t="str">
        <f aca="false">IF(sved!C41="","",SUM(O42,AB42,AP42))</f>
        <v/>
      </c>
      <c r="AR42" s="30" t="str">
        <f aca="false">IF(ISNA(MATCH($A42,vvod!AN$3:AN$102,0))," ",1)</f>
        <v> </v>
      </c>
      <c r="AS42" s="30" t="str">
        <f aca="false">IF(ISNA(MATCH($A42,vvod!AO$3:AO$102,0))," ",1)</f>
        <v> </v>
      </c>
      <c r="AT42" s="30" t="str">
        <f aca="false">IF(ISNA(MATCH($A42,vvod!AP$3:AP$102,0))," ",1)</f>
        <v> </v>
      </c>
      <c r="AU42" s="30" t="str">
        <f aca="false">IF(ISNA(MATCH($A42,vvod!AQ$3:AQ$102,0))," ",1)</f>
        <v> </v>
      </c>
      <c r="AV42" s="30" t="str">
        <f aca="false">IF(ISNA(MATCH($A42,vvod!AR$3:AR$102,0))," ",1)</f>
        <v> </v>
      </c>
      <c r="AW42" s="30" t="str">
        <f aca="false">IF(ISNA(MATCH($A42,vvod!AS$3:AS$102,0))," ",1)</f>
        <v> </v>
      </c>
      <c r="AX42" s="30" t="str">
        <f aca="false">IF(ISNA(MATCH($A42,vvod!AT$3:AT$102,0))," ",1)</f>
        <v> </v>
      </c>
      <c r="AY42" s="30" t="str">
        <f aca="false">IF(ISNA(MATCH($A42,vvod!AU$3:AU$102,0))," ",1)</f>
        <v> </v>
      </c>
      <c r="AZ42" s="30" t="str">
        <f aca="false">IF(ISNA(MATCH($A42,vvod!AV$3:AV$102,0))," ",1)</f>
        <v> </v>
      </c>
      <c r="BA42" s="30" t="str">
        <f aca="false">IF(ISNA(MATCH($A42,vvod!AW$3:AW$102,0))," ",1)</f>
        <v> </v>
      </c>
      <c r="BB42" s="30" t="str">
        <f aca="false">IF(ISNA(MATCH($A42,vvod!AX$3:AX$102,0))," ",1)</f>
        <v> </v>
      </c>
      <c r="BC42" s="30" t="str">
        <f aca="false">IF(ISNA(MATCH($A42,vvod!AY$3:AY$102,0))," ",1)</f>
        <v> </v>
      </c>
      <c r="BD42" s="31" t="str">
        <f aca="false">IF(sved!C41="","",SUM(AR42:BC42))</f>
        <v/>
      </c>
      <c r="BE42" s="31" t="str">
        <f aca="false">IF(sved!C41="","",SUM(O42,AB42,AP42,BD42))</f>
        <v/>
      </c>
    </row>
    <row r="43" customFormat="false" ht="15.75" hidden="false" customHeight="false" outlineLevel="0" collapsed="false">
      <c r="A43" s="29" t="str">
        <f aca="false">IF(sved!C42="","",sved!A42)</f>
        <v/>
      </c>
      <c r="B43" s="29" t="str">
        <f aca="false">IF(sved!C42="","",sved!C42)</f>
        <v/>
      </c>
      <c r="C43" s="30" t="str">
        <f aca="false">IF(ISNA(MATCH($A43,vvod!A$3:A$102,0))," ",1)</f>
        <v> </v>
      </c>
      <c r="D43" s="30" t="str">
        <f aca="false">IF(ISNA(MATCH($A43,vvod!B$3:B$102,0))," ",1)</f>
        <v> </v>
      </c>
      <c r="E43" s="30" t="str">
        <f aca="false">IF(ISNA(MATCH($A43,vvod!C$3:C$102,0))," ",1)</f>
        <v> </v>
      </c>
      <c r="F43" s="30" t="str">
        <f aca="false">IF(ISNA(MATCH($A43,vvod!D$3:D$102,0))," ",1)</f>
        <v> </v>
      </c>
      <c r="G43" s="30" t="str">
        <f aca="false">IF(ISNA(MATCH($A43,vvod!E$3:E$102,0))," ",1)</f>
        <v> </v>
      </c>
      <c r="H43" s="30" t="str">
        <f aca="false">IF(ISNA(MATCH($A43,vvod!F$3:F$102,0))," ",1)</f>
        <v> </v>
      </c>
      <c r="I43" s="30" t="str">
        <f aca="false">IF(ISNA(MATCH($A43,vvod!G$3:G$102,0))," ",1)</f>
        <v> </v>
      </c>
      <c r="J43" s="30" t="str">
        <f aca="false">IF(ISNA(MATCH($A43,vvod!H$3:H$102,0))," ",1)</f>
        <v> </v>
      </c>
      <c r="K43" s="30" t="str">
        <f aca="false">IF(ISNA(MATCH($A43,vvod!I$3:I$102,0))," ",1)</f>
        <v> </v>
      </c>
      <c r="L43" s="30" t="str">
        <f aca="false">IF(ISNA(MATCH($A43,vvod!J$3:J$102,0))," ",1)</f>
        <v> </v>
      </c>
      <c r="M43" s="30" t="str">
        <f aca="false">IF(ISNA(MATCH($A43,vvod!K$3:K$102,0))," ",1)</f>
        <v> </v>
      </c>
      <c r="N43" s="30" t="str">
        <f aca="false">IF(ISNA(MATCH($A43,vvod!L$3:L$102,0))," ",1)</f>
        <v> </v>
      </c>
      <c r="O43" s="31" t="str">
        <f aca="false">IF(sved!C42="","",SUM(C43:N43))</f>
        <v/>
      </c>
      <c r="P43" s="30" t="str">
        <f aca="false">IF(ISNA(MATCH($A43,vvod!N$3:N$102,0))," ",1)</f>
        <v> </v>
      </c>
      <c r="Q43" s="30" t="str">
        <f aca="false">IF(ISNA(MATCH($A43,vvod!O$3:O$102,0))," ",1)</f>
        <v> </v>
      </c>
      <c r="R43" s="30" t="str">
        <f aca="false">IF(ISNA(MATCH($A43,vvod!P$3:P$102,0))," ",1)</f>
        <v> </v>
      </c>
      <c r="S43" s="30" t="str">
        <f aca="false">IF(ISNA(MATCH($A43,vvod!Q$3:Q$102,0))," ",1)</f>
        <v> </v>
      </c>
      <c r="T43" s="30" t="str">
        <f aca="false">IF(ISNA(MATCH($A43,vvod!R$3:R$102,0))," ",1)</f>
        <v> </v>
      </c>
      <c r="U43" s="30" t="str">
        <f aca="false">IF(ISNA(MATCH($A43,vvod!S$3:S$102,0))," ",1)</f>
        <v> </v>
      </c>
      <c r="V43" s="30" t="str">
        <f aca="false">IF(ISNA(MATCH($A43,vvod!T$3:T$102,0))," ",1)</f>
        <v> </v>
      </c>
      <c r="W43" s="30" t="str">
        <f aca="false">IF(ISNA(MATCH($A43,vvod!U$3:U$102,0))," ",1)</f>
        <v> </v>
      </c>
      <c r="X43" s="30" t="str">
        <f aca="false">IF(ISNA(MATCH($A43,vvod!V$3:V$102,0))," ",1)</f>
        <v> </v>
      </c>
      <c r="Y43" s="30" t="str">
        <f aca="false">IF(ISNA(MATCH($A43,vvod!W$3:W$102,0))," ",1)</f>
        <v> </v>
      </c>
      <c r="Z43" s="30" t="str">
        <f aca="false">IF(ISNA(MATCH($A43,vvod!X$3:X$102,0))," ",1)</f>
        <v> </v>
      </c>
      <c r="AA43" s="30" t="str">
        <f aca="false">IF(ISNA(MATCH($A43,vvod!Y$3:Y$102,0))," ",1)</f>
        <v> </v>
      </c>
      <c r="AB43" s="31" t="str">
        <f aca="false">IF(sved!C42="","",SUM(P43:AA43))</f>
        <v/>
      </c>
      <c r="AC43" s="31" t="str">
        <f aca="false">IF(sved!C42="","",SUM(O43,AB43))</f>
        <v/>
      </c>
      <c r="AD43" s="30" t="str">
        <f aca="false">IF(ISNA(MATCH($A43,vvod!AA$3:AA$102,0))," ",1)</f>
        <v> </v>
      </c>
      <c r="AE43" s="30" t="str">
        <f aca="false">IF(ISNA(MATCH($A43,vvod!AB$3:AB$102,0))," ",1)</f>
        <v> </v>
      </c>
      <c r="AF43" s="30" t="str">
        <f aca="false">IF(ISNA(MATCH($A43,vvod!AC$3:AC$102,0))," ",1)</f>
        <v> </v>
      </c>
      <c r="AG43" s="30" t="str">
        <f aca="false">IF(ISNA(MATCH($A43,vvod!AD$3:AD$102,0))," ",1)</f>
        <v> </v>
      </c>
      <c r="AH43" s="30" t="str">
        <f aca="false">IF(ISNA(MATCH($A43,vvod!AE$3:AE$102,0))," ",1)</f>
        <v> </v>
      </c>
      <c r="AI43" s="30" t="str">
        <f aca="false">IF(ISNA(MATCH($A43,vvod!AF$3:AF$102,0))," ",1)</f>
        <v> </v>
      </c>
      <c r="AJ43" s="30" t="str">
        <f aca="false">IF(ISNA(MATCH($A43,vvod!AG$3:AG$102,0))," ",1)</f>
        <v> </v>
      </c>
      <c r="AK43" s="30" t="str">
        <f aca="false">IF(ISNA(MATCH($A43,vvod!AH$3:AH$102,0))," ",1)</f>
        <v> </v>
      </c>
      <c r="AL43" s="30" t="str">
        <f aca="false">IF(ISNA(MATCH($A43,vvod!AI$3:AI$102,0))," ",1)</f>
        <v> </v>
      </c>
      <c r="AM43" s="30" t="str">
        <f aca="false">IF(ISNA(MATCH($A43,vvod!AJ$3:AJ$102,0))," ",1)</f>
        <v> </v>
      </c>
      <c r="AN43" s="30" t="str">
        <f aca="false">IF(ISNA(MATCH($A43,vvod!AK$3:AK$102,0))," ",1)</f>
        <v> </v>
      </c>
      <c r="AO43" s="30" t="str">
        <f aca="false">IF(ISNA(MATCH($A43,vvod!AL$3:AL$102,0))," ",1)</f>
        <v> </v>
      </c>
      <c r="AP43" s="31" t="str">
        <f aca="false">IF(sved!C42="","",SUM(AD43:AO43))</f>
        <v/>
      </c>
      <c r="AQ43" s="31" t="str">
        <f aca="false">IF(sved!C42="","",SUM(O43,AB43,AP43))</f>
        <v/>
      </c>
      <c r="AR43" s="30" t="str">
        <f aca="false">IF(ISNA(MATCH($A43,vvod!AN$3:AN$102,0))," ",1)</f>
        <v> </v>
      </c>
      <c r="AS43" s="30" t="str">
        <f aca="false">IF(ISNA(MATCH($A43,vvod!AO$3:AO$102,0))," ",1)</f>
        <v> </v>
      </c>
      <c r="AT43" s="30" t="str">
        <f aca="false">IF(ISNA(MATCH($A43,vvod!AP$3:AP$102,0))," ",1)</f>
        <v> </v>
      </c>
      <c r="AU43" s="30" t="str">
        <f aca="false">IF(ISNA(MATCH($A43,vvod!AQ$3:AQ$102,0))," ",1)</f>
        <v> </v>
      </c>
      <c r="AV43" s="30" t="str">
        <f aca="false">IF(ISNA(MATCH($A43,vvod!AR$3:AR$102,0))," ",1)</f>
        <v> </v>
      </c>
      <c r="AW43" s="30" t="str">
        <f aca="false">IF(ISNA(MATCH($A43,vvod!AS$3:AS$102,0))," ",1)</f>
        <v> </v>
      </c>
      <c r="AX43" s="30" t="str">
        <f aca="false">IF(ISNA(MATCH($A43,vvod!AT$3:AT$102,0))," ",1)</f>
        <v> </v>
      </c>
      <c r="AY43" s="30" t="str">
        <f aca="false">IF(ISNA(MATCH($A43,vvod!AU$3:AU$102,0))," ",1)</f>
        <v> </v>
      </c>
      <c r="AZ43" s="30" t="str">
        <f aca="false">IF(ISNA(MATCH($A43,vvod!AV$3:AV$102,0))," ",1)</f>
        <v> </v>
      </c>
      <c r="BA43" s="30" t="str">
        <f aca="false">IF(ISNA(MATCH($A43,vvod!AW$3:AW$102,0))," ",1)</f>
        <v> </v>
      </c>
      <c r="BB43" s="30" t="str">
        <f aca="false">IF(ISNA(MATCH($A43,vvod!AX$3:AX$102,0))," ",1)</f>
        <v> </v>
      </c>
      <c r="BC43" s="30" t="str">
        <f aca="false">IF(ISNA(MATCH($A43,vvod!AY$3:AY$102,0))," ",1)</f>
        <v> </v>
      </c>
      <c r="BD43" s="31" t="str">
        <f aca="false">IF(sved!C42="","",SUM(AR43:BC43))</f>
        <v/>
      </c>
      <c r="BE43" s="31" t="str">
        <f aca="false">IF(sved!C42="","",SUM(O43,AB43,AP43,BD43))</f>
        <v/>
      </c>
    </row>
    <row r="44" customFormat="false" ht="15.75" hidden="false" customHeight="false" outlineLevel="0" collapsed="false">
      <c r="A44" s="29" t="str">
        <f aca="false">IF(sved!C43="","",sved!A43)</f>
        <v/>
      </c>
      <c r="B44" s="29" t="str">
        <f aca="false">IF(sved!C43="","",sved!C43)</f>
        <v/>
      </c>
      <c r="C44" s="30" t="str">
        <f aca="false">IF(ISNA(MATCH($A44,vvod!A$3:A$102,0))," ",1)</f>
        <v> </v>
      </c>
      <c r="D44" s="30" t="str">
        <f aca="false">IF(ISNA(MATCH($A44,vvod!B$3:B$102,0))," ",1)</f>
        <v> </v>
      </c>
      <c r="E44" s="30" t="str">
        <f aca="false">IF(ISNA(MATCH($A44,vvod!C$3:C$102,0))," ",1)</f>
        <v> </v>
      </c>
      <c r="F44" s="30" t="str">
        <f aca="false">IF(ISNA(MATCH($A44,vvod!D$3:D$102,0))," ",1)</f>
        <v> </v>
      </c>
      <c r="G44" s="30" t="str">
        <f aca="false">IF(ISNA(MATCH($A44,vvod!E$3:E$102,0))," ",1)</f>
        <v> </v>
      </c>
      <c r="H44" s="30" t="str">
        <f aca="false">IF(ISNA(MATCH($A44,vvod!F$3:F$102,0))," ",1)</f>
        <v> </v>
      </c>
      <c r="I44" s="30" t="str">
        <f aca="false">IF(ISNA(MATCH($A44,vvod!G$3:G$102,0))," ",1)</f>
        <v> </v>
      </c>
      <c r="J44" s="30" t="str">
        <f aca="false">IF(ISNA(MATCH($A44,vvod!H$3:H$102,0))," ",1)</f>
        <v> </v>
      </c>
      <c r="K44" s="30" t="str">
        <f aca="false">IF(ISNA(MATCH($A44,vvod!I$3:I$102,0))," ",1)</f>
        <v> </v>
      </c>
      <c r="L44" s="30" t="str">
        <f aca="false">IF(ISNA(MATCH($A44,vvod!J$3:J$102,0))," ",1)</f>
        <v> </v>
      </c>
      <c r="M44" s="30" t="str">
        <f aca="false">IF(ISNA(MATCH($A44,vvod!K$3:K$102,0))," ",1)</f>
        <v> </v>
      </c>
      <c r="N44" s="30" t="str">
        <f aca="false">IF(ISNA(MATCH($A44,vvod!L$3:L$102,0))," ",1)</f>
        <v> </v>
      </c>
      <c r="O44" s="31" t="str">
        <f aca="false">IF(sved!C43="","",SUM(C44:N44))</f>
        <v/>
      </c>
      <c r="P44" s="30" t="str">
        <f aca="false">IF(ISNA(MATCH($A44,vvod!N$3:N$102,0))," ",1)</f>
        <v> </v>
      </c>
      <c r="Q44" s="30" t="str">
        <f aca="false">IF(ISNA(MATCH($A44,vvod!O$3:O$102,0))," ",1)</f>
        <v> </v>
      </c>
      <c r="R44" s="30" t="str">
        <f aca="false">IF(ISNA(MATCH($A44,vvod!P$3:P$102,0))," ",1)</f>
        <v> </v>
      </c>
      <c r="S44" s="30" t="str">
        <f aca="false">IF(ISNA(MATCH($A44,vvod!Q$3:Q$102,0))," ",1)</f>
        <v> </v>
      </c>
      <c r="T44" s="30" t="str">
        <f aca="false">IF(ISNA(MATCH($A44,vvod!R$3:R$102,0))," ",1)</f>
        <v> </v>
      </c>
      <c r="U44" s="30" t="str">
        <f aca="false">IF(ISNA(MATCH($A44,vvod!S$3:S$102,0))," ",1)</f>
        <v> </v>
      </c>
      <c r="V44" s="30" t="str">
        <f aca="false">IF(ISNA(MATCH($A44,vvod!T$3:T$102,0))," ",1)</f>
        <v> </v>
      </c>
      <c r="W44" s="30" t="str">
        <f aca="false">IF(ISNA(MATCH($A44,vvod!U$3:U$102,0))," ",1)</f>
        <v> </v>
      </c>
      <c r="X44" s="30" t="str">
        <f aca="false">IF(ISNA(MATCH($A44,vvod!V$3:V$102,0))," ",1)</f>
        <v> </v>
      </c>
      <c r="Y44" s="30" t="str">
        <f aca="false">IF(ISNA(MATCH($A44,vvod!W$3:W$102,0))," ",1)</f>
        <v> </v>
      </c>
      <c r="Z44" s="30" t="str">
        <f aca="false">IF(ISNA(MATCH($A44,vvod!X$3:X$102,0))," ",1)</f>
        <v> </v>
      </c>
      <c r="AA44" s="30" t="str">
        <f aca="false">IF(ISNA(MATCH($A44,vvod!Y$3:Y$102,0))," ",1)</f>
        <v> </v>
      </c>
      <c r="AB44" s="31" t="str">
        <f aca="false">IF(sved!C43="","",SUM(P44:AA44))</f>
        <v/>
      </c>
      <c r="AC44" s="31" t="str">
        <f aca="false">IF(sved!C43="","",SUM(O44,AB44))</f>
        <v/>
      </c>
      <c r="AD44" s="30" t="str">
        <f aca="false">IF(ISNA(MATCH($A44,vvod!AA$3:AA$102,0))," ",1)</f>
        <v> </v>
      </c>
      <c r="AE44" s="30" t="str">
        <f aca="false">IF(ISNA(MATCH($A44,vvod!AB$3:AB$102,0))," ",1)</f>
        <v> </v>
      </c>
      <c r="AF44" s="30" t="str">
        <f aca="false">IF(ISNA(MATCH($A44,vvod!AC$3:AC$102,0))," ",1)</f>
        <v> </v>
      </c>
      <c r="AG44" s="30" t="str">
        <f aca="false">IF(ISNA(MATCH($A44,vvod!AD$3:AD$102,0))," ",1)</f>
        <v> </v>
      </c>
      <c r="AH44" s="30" t="str">
        <f aca="false">IF(ISNA(MATCH($A44,vvod!AE$3:AE$102,0))," ",1)</f>
        <v> </v>
      </c>
      <c r="AI44" s="30" t="str">
        <f aca="false">IF(ISNA(MATCH($A44,vvod!AF$3:AF$102,0))," ",1)</f>
        <v> </v>
      </c>
      <c r="AJ44" s="30" t="str">
        <f aca="false">IF(ISNA(MATCH($A44,vvod!AG$3:AG$102,0))," ",1)</f>
        <v> </v>
      </c>
      <c r="AK44" s="30" t="str">
        <f aca="false">IF(ISNA(MATCH($A44,vvod!AH$3:AH$102,0))," ",1)</f>
        <v> </v>
      </c>
      <c r="AL44" s="30" t="str">
        <f aca="false">IF(ISNA(MATCH($A44,vvod!AI$3:AI$102,0))," ",1)</f>
        <v> </v>
      </c>
      <c r="AM44" s="30" t="str">
        <f aca="false">IF(ISNA(MATCH($A44,vvod!AJ$3:AJ$102,0))," ",1)</f>
        <v> </v>
      </c>
      <c r="AN44" s="30" t="str">
        <f aca="false">IF(ISNA(MATCH($A44,vvod!AK$3:AK$102,0))," ",1)</f>
        <v> </v>
      </c>
      <c r="AO44" s="30" t="str">
        <f aca="false">IF(ISNA(MATCH($A44,vvod!AL$3:AL$102,0))," ",1)</f>
        <v> </v>
      </c>
      <c r="AP44" s="31" t="str">
        <f aca="false">IF(sved!C43="","",SUM(AD44:AO44))</f>
        <v/>
      </c>
      <c r="AQ44" s="31" t="str">
        <f aca="false">IF(sved!C43="","",SUM(O44,AB44,AP44))</f>
        <v/>
      </c>
      <c r="AR44" s="30" t="str">
        <f aca="false">IF(ISNA(MATCH($A44,vvod!AN$3:AN$102,0))," ",1)</f>
        <v> </v>
      </c>
      <c r="AS44" s="30" t="str">
        <f aca="false">IF(ISNA(MATCH($A44,vvod!AO$3:AO$102,0))," ",1)</f>
        <v> </v>
      </c>
      <c r="AT44" s="30" t="str">
        <f aca="false">IF(ISNA(MATCH($A44,vvod!AP$3:AP$102,0))," ",1)</f>
        <v> </v>
      </c>
      <c r="AU44" s="30" t="str">
        <f aca="false">IF(ISNA(MATCH($A44,vvod!AQ$3:AQ$102,0))," ",1)</f>
        <v> </v>
      </c>
      <c r="AV44" s="30" t="str">
        <f aca="false">IF(ISNA(MATCH($A44,vvod!AR$3:AR$102,0))," ",1)</f>
        <v> </v>
      </c>
      <c r="AW44" s="30" t="str">
        <f aca="false">IF(ISNA(MATCH($A44,vvod!AS$3:AS$102,0))," ",1)</f>
        <v> </v>
      </c>
      <c r="AX44" s="30" t="str">
        <f aca="false">IF(ISNA(MATCH($A44,vvod!AT$3:AT$102,0))," ",1)</f>
        <v> </v>
      </c>
      <c r="AY44" s="30" t="str">
        <f aca="false">IF(ISNA(MATCH($A44,vvod!AU$3:AU$102,0))," ",1)</f>
        <v> </v>
      </c>
      <c r="AZ44" s="30" t="str">
        <f aca="false">IF(ISNA(MATCH($A44,vvod!AV$3:AV$102,0))," ",1)</f>
        <v> </v>
      </c>
      <c r="BA44" s="30" t="str">
        <f aca="false">IF(ISNA(MATCH($A44,vvod!AW$3:AW$102,0))," ",1)</f>
        <v> </v>
      </c>
      <c r="BB44" s="30" t="str">
        <f aca="false">IF(ISNA(MATCH($A44,vvod!AX$3:AX$102,0))," ",1)</f>
        <v> </v>
      </c>
      <c r="BC44" s="30" t="str">
        <f aca="false">IF(ISNA(MATCH($A44,vvod!AY$3:AY$102,0))," ",1)</f>
        <v> </v>
      </c>
      <c r="BD44" s="31" t="str">
        <f aca="false">IF(sved!C43="","",SUM(AR44:BC44))</f>
        <v/>
      </c>
      <c r="BE44" s="31" t="str">
        <f aca="false">IF(sved!C43="","",SUM(O44,AB44,AP44,BD44))</f>
        <v/>
      </c>
    </row>
    <row r="45" customFormat="false" ht="15.75" hidden="false" customHeight="false" outlineLevel="0" collapsed="false">
      <c r="A45" s="29" t="str">
        <f aca="false">IF(sved!C44="","",sved!A44)</f>
        <v/>
      </c>
      <c r="B45" s="29" t="str">
        <f aca="false">IF(sved!C44="","",sved!C44)</f>
        <v/>
      </c>
      <c r="C45" s="30" t="str">
        <f aca="false">IF(ISNA(MATCH($A45,vvod!A$3:A$102,0))," ",1)</f>
        <v> </v>
      </c>
      <c r="D45" s="30" t="str">
        <f aca="false">IF(ISNA(MATCH($A45,vvod!B$3:B$102,0))," ",1)</f>
        <v> </v>
      </c>
      <c r="E45" s="30" t="str">
        <f aca="false">IF(ISNA(MATCH($A45,vvod!C$3:C$102,0))," ",1)</f>
        <v> </v>
      </c>
      <c r="F45" s="30" t="str">
        <f aca="false">IF(ISNA(MATCH($A45,vvod!D$3:D$102,0))," ",1)</f>
        <v> </v>
      </c>
      <c r="G45" s="30" t="str">
        <f aca="false">IF(ISNA(MATCH($A45,vvod!E$3:E$102,0))," ",1)</f>
        <v> </v>
      </c>
      <c r="H45" s="30" t="str">
        <f aca="false">IF(ISNA(MATCH($A45,vvod!F$3:F$102,0))," ",1)</f>
        <v> </v>
      </c>
      <c r="I45" s="30" t="str">
        <f aca="false">IF(ISNA(MATCH($A45,vvod!G$3:G$102,0))," ",1)</f>
        <v> </v>
      </c>
      <c r="J45" s="30" t="str">
        <f aca="false">IF(ISNA(MATCH($A45,vvod!H$3:H$102,0))," ",1)</f>
        <v> </v>
      </c>
      <c r="K45" s="30" t="str">
        <f aca="false">IF(ISNA(MATCH($A45,vvod!I$3:I$102,0))," ",1)</f>
        <v> </v>
      </c>
      <c r="L45" s="30" t="str">
        <f aca="false">IF(ISNA(MATCH($A45,vvod!J$3:J$102,0))," ",1)</f>
        <v> </v>
      </c>
      <c r="M45" s="30" t="str">
        <f aca="false">IF(ISNA(MATCH($A45,vvod!K$3:K$102,0))," ",1)</f>
        <v> </v>
      </c>
      <c r="N45" s="30" t="str">
        <f aca="false">IF(ISNA(MATCH($A45,vvod!L$3:L$102,0))," ",1)</f>
        <v> </v>
      </c>
      <c r="O45" s="31" t="str">
        <f aca="false">IF(sved!C44="","",SUM(C45:N45))</f>
        <v/>
      </c>
      <c r="P45" s="30" t="str">
        <f aca="false">IF(ISNA(MATCH($A45,vvod!N$3:N$102,0))," ",1)</f>
        <v> </v>
      </c>
      <c r="Q45" s="30" t="str">
        <f aca="false">IF(ISNA(MATCH($A45,vvod!O$3:O$102,0))," ",1)</f>
        <v> </v>
      </c>
      <c r="R45" s="30" t="str">
        <f aca="false">IF(ISNA(MATCH($A45,vvod!P$3:P$102,0))," ",1)</f>
        <v> </v>
      </c>
      <c r="S45" s="30" t="str">
        <f aca="false">IF(ISNA(MATCH($A45,vvod!Q$3:Q$102,0))," ",1)</f>
        <v> </v>
      </c>
      <c r="T45" s="30" t="str">
        <f aca="false">IF(ISNA(MATCH($A45,vvod!R$3:R$102,0))," ",1)</f>
        <v> </v>
      </c>
      <c r="U45" s="30" t="str">
        <f aca="false">IF(ISNA(MATCH($A45,vvod!S$3:S$102,0))," ",1)</f>
        <v> </v>
      </c>
      <c r="V45" s="30" t="str">
        <f aca="false">IF(ISNA(MATCH($A45,vvod!T$3:T$102,0))," ",1)</f>
        <v> </v>
      </c>
      <c r="W45" s="30" t="str">
        <f aca="false">IF(ISNA(MATCH($A45,vvod!U$3:U$102,0))," ",1)</f>
        <v> </v>
      </c>
      <c r="X45" s="30" t="str">
        <f aca="false">IF(ISNA(MATCH($A45,vvod!V$3:V$102,0))," ",1)</f>
        <v> </v>
      </c>
      <c r="Y45" s="30" t="str">
        <f aca="false">IF(ISNA(MATCH($A45,vvod!W$3:W$102,0))," ",1)</f>
        <v> </v>
      </c>
      <c r="Z45" s="30" t="str">
        <f aca="false">IF(ISNA(MATCH($A45,vvod!X$3:X$102,0))," ",1)</f>
        <v> </v>
      </c>
      <c r="AA45" s="30" t="str">
        <f aca="false">IF(ISNA(MATCH($A45,vvod!Y$3:Y$102,0))," ",1)</f>
        <v> </v>
      </c>
      <c r="AB45" s="31" t="str">
        <f aca="false">IF(sved!C44="","",SUM(P45:AA45))</f>
        <v/>
      </c>
      <c r="AC45" s="31" t="str">
        <f aca="false">IF(sved!C44="","",SUM(O45,AB45))</f>
        <v/>
      </c>
      <c r="AD45" s="30" t="str">
        <f aca="false">IF(ISNA(MATCH($A45,vvod!AA$3:AA$102,0))," ",1)</f>
        <v> </v>
      </c>
      <c r="AE45" s="30" t="str">
        <f aca="false">IF(ISNA(MATCH($A45,vvod!AB$3:AB$102,0))," ",1)</f>
        <v> </v>
      </c>
      <c r="AF45" s="30" t="str">
        <f aca="false">IF(ISNA(MATCH($A45,vvod!AC$3:AC$102,0))," ",1)</f>
        <v> </v>
      </c>
      <c r="AG45" s="30" t="str">
        <f aca="false">IF(ISNA(MATCH($A45,vvod!AD$3:AD$102,0))," ",1)</f>
        <v> </v>
      </c>
      <c r="AH45" s="30" t="str">
        <f aca="false">IF(ISNA(MATCH($A45,vvod!AE$3:AE$102,0))," ",1)</f>
        <v> </v>
      </c>
      <c r="AI45" s="30" t="str">
        <f aca="false">IF(ISNA(MATCH($A45,vvod!AF$3:AF$102,0))," ",1)</f>
        <v> </v>
      </c>
      <c r="AJ45" s="30" t="str">
        <f aca="false">IF(ISNA(MATCH($A45,vvod!AG$3:AG$102,0))," ",1)</f>
        <v> </v>
      </c>
      <c r="AK45" s="30" t="str">
        <f aca="false">IF(ISNA(MATCH($A45,vvod!AH$3:AH$102,0))," ",1)</f>
        <v> </v>
      </c>
      <c r="AL45" s="30" t="str">
        <f aca="false">IF(ISNA(MATCH($A45,vvod!AI$3:AI$102,0))," ",1)</f>
        <v> </v>
      </c>
      <c r="AM45" s="30" t="str">
        <f aca="false">IF(ISNA(MATCH($A45,vvod!AJ$3:AJ$102,0))," ",1)</f>
        <v> </v>
      </c>
      <c r="AN45" s="30" t="str">
        <f aca="false">IF(ISNA(MATCH($A45,vvod!AK$3:AK$102,0))," ",1)</f>
        <v> </v>
      </c>
      <c r="AO45" s="30" t="str">
        <f aca="false">IF(ISNA(MATCH($A45,vvod!AL$3:AL$102,0))," ",1)</f>
        <v> </v>
      </c>
      <c r="AP45" s="31" t="str">
        <f aca="false">IF(sved!C44="","",SUM(AD45:AO45))</f>
        <v/>
      </c>
      <c r="AQ45" s="31" t="str">
        <f aca="false">IF(sved!C44="","",SUM(O45,AB45,AP45))</f>
        <v/>
      </c>
      <c r="AR45" s="30" t="str">
        <f aca="false">IF(ISNA(MATCH($A45,vvod!AN$3:AN$102,0))," ",1)</f>
        <v> </v>
      </c>
      <c r="AS45" s="30" t="str">
        <f aca="false">IF(ISNA(MATCH($A45,vvod!AO$3:AO$102,0))," ",1)</f>
        <v> </v>
      </c>
      <c r="AT45" s="30" t="str">
        <f aca="false">IF(ISNA(MATCH($A45,vvod!AP$3:AP$102,0))," ",1)</f>
        <v> </v>
      </c>
      <c r="AU45" s="30" t="str">
        <f aca="false">IF(ISNA(MATCH($A45,vvod!AQ$3:AQ$102,0))," ",1)</f>
        <v> </v>
      </c>
      <c r="AV45" s="30" t="str">
        <f aca="false">IF(ISNA(MATCH($A45,vvod!AR$3:AR$102,0))," ",1)</f>
        <v> </v>
      </c>
      <c r="AW45" s="30" t="str">
        <f aca="false">IF(ISNA(MATCH($A45,vvod!AS$3:AS$102,0))," ",1)</f>
        <v> </v>
      </c>
      <c r="AX45" s="30" t="str">
        <f aca="false">IF(ISNA(MATCH($A45,vvod!AT$3:AT$102,0))," ",1)</f>
        <v> </v>
      </c>
      <c r="AY45" s="30" t="str">
        <f aca="false">IF(ISNA(MATCH($A45,vvod!AU$3:AU$102,0))," ",1)</f>
        <v> </v>
      </c>
      <c r="AZ45" s="30" t="str">
        <f aca="false">IF(ISNA(MATCH($A45,vvod!AV$3:AV$102,0))," ",1)</f>
        <v> </v>
      </c>
      <c r="BA45" s="30" t="str">
        <f aca="false">IF(ISNA(MATCH($A45,vvod!AW$3:AW$102,0))," ",1)</f>
        <v> </v>
      </c>
      <c r="BB45" s="30" t="str">
        <f aca="false">IF(ISNA(MATCH($A45,vvod!AX$3:AX$102,0))," ",1)</f>
        <v> </v>
      </c>
      <c r="BC45" s="30" t="str">
        <f aca="false">IF(ISNA(MATCH($A45,vvod!AY$3:AY$102,0))," ",1)</f>
        <v> </v>
      </c>
      <c r="BD45" s="31" t="str">
        <f aca="false">IF(sved!C44="","",SUM(AR45:BC45))</f>
        <v/>
      </c>
      <c r="BE45" s="31" t="str">
        <f aca="false">IF(sved!C44="","",SUM(O45,AB45,AP45,BD45))</f>
        <v/>
      </c>
    </row>
    <row r="46" customFormat="false" ht="15.75" hidden="false" customHeight="false" outlineLevel="0" collapsed="false">
      <c r="A46" s="29" t="str">
        <f aca="false">IF(sved!C45="","",sved!A45)</f>
        <v/>
      </c>
      <c r="B46" s="29" t="str">
        <f aca="false">IF(sved!C45="","",sved!C45)</f>
        <v/>
      </c>
      <c r="C46" s="30" t="str">
        <f aca="false">IF(ISNA(MATCH($A46,vvod!A$3:A$102,0))," ",1)</f>
        <v> </v>
      </c>
      <c r="D46" s="30" t="str">
        <f aca="false">IF(ISNA(MATCH($A46,vvod!B$3:B$102,0))," ",1)</f>
        <v> </v>
      </c>
      <c r="E46" s="30" t="str">
        <f aca="false">IF(ISNA(MATCH($A46,vvod!C$3:C$102,0))," ",1)</f>
        <v> </v>
      </c>
      <c r="F46" s="30" t="str">
        <f aca="false">IF(ISNA(MATCH($A46,vvod!D$3:D$102,0))," ",1)</f>
        <v> </v>
      </c>
      <c r="G46" s="30" t="str">
        <f aca="false">IF(ISNA(MATCH($A46,vvod!E$3:E$102,0))," ",1)</f>
        <v> </v>
      </c>
      <c r="H46" s="30" t="str">
        <f aca="false">IF(ISNA(MATCH($A46,vvod!F$3:F$102,0))," ",1)</f>
        <v> </v>
      </c>
      <c r="I46" s="30" t="str">
        <f aca="false">IF(ISNA(MATCH($A46,vvod!G$3:G$102,0))," ",1)</f>
        <v> </v>
      </c>
      <c r="J46" s="30" t="str">
        <f aca="false">IF(ISNA(MATCH($A46,vvod!H$3:H$102,0))," ",1)</f>
        <v> </v>
      </c>
      <c r="K46" s="30" t="str">
        <f aca="false">IF(ISNA(MATCH($A46,vvod!I$3:I$102,0))," ",1)</f>
        <v> </v>
      </c>
      <c r="L46" s="30" t="str">
        <f aca="false">IF(ISNA(MATCH($A46,vvod!J$3:J$102,0))," ",1)</f>
        <v> </v>
      </c>
      <c r="M46" s="30" t="str">
        <f aca="false">IF(ISNA(MATCH($A46,vvod!K$3:K$102,0))," ",1)</f>
        <v> </v>
      </c>
      <c r="N46" s="30" t="str">
        <f aca="false">IF(ISNA(MATCH($A46,vvod!L$3:L$102,0))," ",1)</f>
        <v> </v>
      </c>
      <c r="O46" s="31" t="str">
        <f aca="false">IF(sved!C45="","",SUM(C46:N46))</f>
        <v/>
      </c>
      <c r="P46" s="30" t="str">
        <f aca="false">IF(ISNA(MATCH($A46,vvod!N$3:N$102,0))," ",1)</f>
        <v> </v>
      </c>
      <c r="Q46" s="30" t="str">
        <f aca="false">IF(ISNA(MATCH($A46,vvod!O$3:O$102,0))," ",1)</f>
        <v> </v>
      </c>
      <c r="R46" s="30" t="str">
        <f aca="false">IF(ISNA(MATCH($A46,vvod!P$3:P$102,0))," ",1)</f>
        <v> </v>
      </c>
      <c r="S46" s="30" t="str">
        <f aca="false">IF(ISNA(MATCH($A46,vvod!Q$3:Q$102,0))," ",1)</f>
        <v> </v>
      </c>
      <c r="T46" s="30" t="str">
        <f aca="false">IF(ISNA(MATCH($A46,vvod!R$3:R$102,0))," ",1)</f>
        <v> </v>
      </c>
      <c r="U46" s="30" t="str">
        <f aca="false">IF(ISNA(MATCH($A46,vvod!S$3:S$102,0))," ",1)</f>
        <v> </v>
      </c>
      <c r="V46" s="30" t="str">
        <f aca="false">IF(ISNA(MATCH($A46,vvod!T$3:T$102,0))," ",1)</f>
        <v> </v>
      </c>
      <c r="W46" s="30" t="str">
        <f aca="false">IF(ISNA(MATCH($A46,vvod!U$3:U$102,0))," ",1)</f>
        <v> </v>
      </c>
      <c r="X46" s="30" t="str">
        <f aca="false">IF(ISNA(MATCH($A46,vvod!V$3:V$102,0))," ",1)</f>
        <v> </v>
      </c>
      <c r="Y46" s="30" t="str">
        <f aca="false">IF(ISNA(MATCH($A46,vvod!W$3:W$102,0))," ",1)</f>
        <v> </v>
      </c>
      <c r="Z46" s="30" t="str">
        <f aca="false">IF(ISNA(MATCH($A46,vvod!X$3:X$102,0))," ",1)</f>
        <v> </v>
      </c>
      <c r="AA46" s="30" t="str">
        <f aca="false">IF(ISNA(MATCH($A46,vvod!Y$3:Y$102,0))," ",1)</f>
        <v> </v>
      </c>
      <c r="AB46" s="31" t="str">
        <f aca="false">IF(sved!C45="","",SUM(P46:AA46))</f>
        <v/>
      </c>
      <c r="AC46" s="31" t="str">
        <f aca="false">IF(sved!C45="","",SUM(O46,AB46))</f>
        <v/>
      </c>
      <c r="AD46" s="30" t="str">
        <f aca="false">IF(ISNA(MATCH($A46,vvod!AA$3:AA$102,0))," ",1)</f>
        <v> </v>
      </c>
      <c r="AE46" s="30" t="str">
        <f aca="false">IF(ISNA(MATCH($A46,vvod!AB$3:AB$102,0))," ",1)</f>
        <v> </v>
      </c>
      <c r="AF46" s="30" t="str">
        <f aca="false">IF(ISNA(MATCH($A46,vvod!AC$3:AC$102,0))," ",1)</f>
        <v> </v>
      </c>
      <c r="AG46" s="30" t="str">
        <f aca="false">IF(ISNA(MATCH($A46,vvod!AD$3:AD$102,0))," ",1)</f>
        <v> </v>
      </c>
      <c r="AH46" s="30" t="str">
        <f aca="false">IF(ISNA(MATCH($A46,vvod!AE$3:AE$102,0))," ",1)</f>
        <v> </v>
      </c>
      <c r="AI46" s="30" t="str">
        <f aca="false">IF(ISNA(MATCH($A46,vvod!AF$3:AF$102,0))," ",1)</f>
        <v> </v>
      </c>
      <c r="AJ46" s="30" t="str">
        <f aca="false">IF(ISNA(MATCH($A46,vvod!AG$3:AG$102,0))," ",1)</f>
        <v> </v>
      </c>
      <c r="AK46" s="30" t="str">
        <f aca="false">IF(ISNA(MATCH($A46,vvod!AH$3:AH$102,0))," ",1)</f>
        <v> </v>
      </c>
      <c r="AL46" s="30" t="str">
        <f aca="false">IF(ISNA(MATCH($A46,vvod!AI$3:AI$102,0))," ",1)</f>
        <v> </v>
      </c>
      <c r="AM46" s="30" t="str">
        <f aca="false">IF(ISNA(MATCH($A46,vvod!AJ$3:AJ$102,0))," ",1)</f>
        <v> </v>
      </c>
      <c r="AN46" s="30" t="str">
        <f aca="false">IF(ISNA(MATCH($A46,vvod!AK$3:AK$102,0))," ",1)</f>
        <v> </v>
      </c>
      <c r="AO46" s="30" t="str">
        <f aca="false">IF(ISNA(MATCH($A46,vvod!AL$3:AL$102,0))," ",1)</f>
        <v> </v>
      </c>
      <c r="AP46" s="31" t="str">
        <f aca="false">IF(sved!C45="","",SUM(AD46:AO46))</f>
        <v/>
      </c>
      <c r="AQ46" s="31" t="str">
        <f aca="false">IF(sved!C45="","",SUM(O46,AB46,AP46))</f>
        <v/>
      </c>
      <c r="AR46" s="30" t="str">
        <f aca="false">IF(ISNA(MATCH($A46,vvod!AN$3:AN$102,0))," ",1)</f>
        <v> </v>
      </c>
      <c r="AS46" s="30" t="str">
        <f aca="false">IF(ISNA(MATCH($A46,vvod!AO$3:AO$102,0))," ",1)</f>
        <v> </v>
      </c>
      <c r="AT46" s="30" t="str">
        <f aca="false">IF(ISNA(MATCH($A46,vvod!AP$3:AP$102,0))," ",1)</f>
        <v> </v>
      </c>
      <c r="AU46" s="30" t="str">
        <f aca="false">IF(ISNA(MATCH($A46,vvod!AQ$3:AQ$102,0))," ",1)</f>
        <v> </v>
      </c>
      <c r="AV46" s="30" t="str">
        <f aca="false">IF(ISNA(MATCH($A46,vvod!AR$3:AR$102,0))," ",1)</f>
        <v> </v>
      </c>
      <c r="AW46" s="30" t="str">
        <f aca="false">IF(ISNA(MATCH($A46,vvod!AS$3:AS$102,0))," ",1)</f>
        <v> </v>
      </c>
      <c r="AX46" s="30" t="str">
        <f aca="false">IF(ISNA(MATCH($A46,vvod!AT$3:AT$102,0))," ",1)</f>
        <v> </v>
      </c>
      <c r="AY46" s="30" t="str">
        <f aca="false">IF(ISNA(MATCH($A46,vvod!AU$3:AU$102,0))," ",1)</f>
        <v> </v>
      </c>
      <c r="AZ46" s="30" t="str">
        <f aca="false">IF(ISNA(MATCH($A46,vvod!AV$3:AV$102,0))," ",1)</f>
        <v> </v>
      </c>
      <c r="BA46" s="30" t="str">
        <f aca="false">IF(ISNA(MATCH($A46,vvod!AW$3:AW$102,0))," ",1)</f>
        <v> </v>
      </c>
      <c r="BB46" s="30" t="str">
        <f aca="false">IF(ISNA(MATCH($A46,vvod!AX$3:AX$102,0))," ",1)</f>
        <v> </v>
      </c>
      <c r="BC46" s="30" t="str">
        <f aca="false">IF(ISNA(MATCH($A46,vvod!AY$3:AY$102,0))," ",1)</f>
        <v> </v>
      </c>
      <c r="BD46" s="31" t="str">
        <f aca="false">IF(sved!C45="","",SUM(AR46:BC46))</f>
        <v/>
      </c>
      <c r="BE46" s="31" t="str">
        <f aca="false">IF(sved!C45="","",SUM(O46,AB46,AP46,BD46))</f>
        <v/>
      </c>
    </row>
    <row r="47" customFormat="false" ht="15.75" hidden="false" customHeight="false" outlineLevel="0" collapsed="false">
      <c r="A47" s="29" t="str">
        <f aca="false">IF(sved!C46="","",sved!A46)</f>
        <v/>
      </c>
      <c r="B47" s="29" t="str">
        <f aca="false">IF(sved!C46="","",sved!C46)</f>
        <v/>
      </c>
      <c r="C47" s="30" t="str">
        <f aca="false">IF(ISNA(MATCH($A47,vvod!A$3:A$102,0))," ",1)</f>
        <v> </v>
      </c>
      <c r="D47" s="30" t="str">
        <f aca="false">IF(ISNA(MATCH($A47,vvod!B$3:B$102,0))," ",1)</f>
        <v> </v>
      </c>
      <c r="E47" s="30" t="str">
        <f aca="false">IF(ISNA(MATCH($A47,vvod!C$3:C$102,0))," ",1)</f>
        <v> </v>
      </c>
      <c r="F47" s="30" t="str">
        <f aca="false">IF(ISNA(MATCH($A47,vvod!D$3:D$102,0))," ",1)</f>
        <v> </v>
      </c>
      <c r="G47" s="30" t="str">
        <f aca="false">IF(ISNA(MATCH($A47,vvod!E$3:E$102,0))," ",1)</f>
        <v> </v>
      </c>
      <c r="H47" s="30" t="str">
        <f aca="false">IF(ISNA(MATCH($A47,vvod!F$3:F$102,0))," ",1)</f>
        <v> </v>
      </c>
      <c r="I47" s="30" t="str">
        <f aca="false">IF(ISNA(MATCH($A47,vvod!G$3:G$102,0))," ",1)</f>
        <v> </v>
      </c>
      <c r="J47" s="30" t="str">
        <f aca="false">IF(ISNA(MATCH($A47,vvod!H$3:H$102,0))," ",1)</f>
        <v> </v>
      </c>
      <c r="K47" s="30" t="str">
        <f aca="false">IF(ISNA(MATCH($A47,vvod!I$3:I$102,0))," ",1)</f>
        <v> </v>
      </c>
      <c r="L47" s="30" t="str">
        <f aca="false">IF(ISNA(MATCH($A47,vvod!J$3:J$102,0))," ",1)</f>
        <v> </v>
      </c>
      <c r="M47" s="30" t="str">
        <f aca="false">IF(ISNA(MATCH($A47,vvod!K$3:K$102,0))," ",1)</f>
        <v> </v>
      </c>
      <c r="N47" s="30" t="str">
        <f aca="false">IF(ISNA(MATCH($A47,vvod!L$3:L$102,0))," ",1)</f>
        <v> </v>
      </c>
      <c r="O47" s="31" t="str">
        <f aca="false">IF(sved!C46="","",SUM(C47:N47))</f>
        <v/>
      </c>
      <c r="P47" s="30" t="str">
        <f aca="false">IF(ISNA(MATCH($A47,vvod!N$3:N$102,0))," ",1)</f>
        <v> </v>
      </c>
      <c r="Q47" s="30" t="str">
        <f aca="false">IF(ISNA(MATCH($A47,vvod!O$3:O$102,0))," ",1)</f>
        <v> </v>
      </c>
      <c r="R47" s="30" t="str">
        <f aca="false">IF(ISNA(MATCH($A47,vvod!P$3:P$102,0))," ",1)</f>
        <v> </v>
      </c>
      <c r="S47" s="30" t="str">
        <f aca="false">IF(ISNA(MATCH($A47,vvod!Q$3:Q$102,0))," ",1)</f>
        <v> </v>
      </c>
      <c r="T47" s="30" t="str">
        <f aca="false">IF(ISNA(MATCH($A47,vvod!R$3:R$102,0))," ",1)</f>
        <v> </v>
      </c>
      <c r="U47" s="30" t="str">
        <f aca="false">IF(ISNA(MATCH($A47,vvod!S$3:S$102,0))," ",1)</f>
        <v> </v>
      </c>
      <c r="V47" s="30" t="str">
        <f aca="false">IF(ISNA(MATCH($A47,vvod!T$3:T$102,0))," ",1)</f>
        <v> </v>
      </c>
      <c r="W47" s="30" t="str">
        <f aca="false">IF(ISNA(MATCH($A47,vvod!U$3:U$102,0))," ",1)</f>
        <v> </v>
      </c>
      <c r="X47" s="30" t="str">
        <f aca="false">IF(ISNA(MATCH($A47,vvod!V$3:V$102,0))," ",1)</f>
        <v> </v>
      </c>
      <c r="Y47" s="30" t="str">
        <f aca="false">IF(ISNA(MATCH($A47,vvod!W$3:W$102,0))," ",1)</f>
        <v> </v>
      </c>
      <c r="Z47" s="30" t="str">
        <f aca="false">IF(ISNA(MATCH($A47,vvod!X$3:X$102,0))," ",1)</f>
        <v> </v>
      </c>
      <c r="AA47" s="30" t="str">
        <f aca="false">IF(ISNA(MATCH($A47,vvod!Y$3:Y$102,0))," ",1)</f>
        <v> </v>
      </c>
      <c r="AB47" s="31" t="str">
        <f aca="false">IF(sved!C46="","",SUM(P47:AA47))</f>
        <v/>
      </c>
      <c r="AC47" s="31" t="str">
        <f aca="false">IF(sved!C46="","",SUM(O47,AB47))</f>
        <v/>
      </c>
      <c r="AD47" s="30" t="str">
        <f aca="false">IF(ISNA(MATCH($A47,vvod!AA$3:AA$102,0))," ",1)</f>
        <v> </v>
      </c>
      <c r="AE47" s="30" t="str">
        <f aca="false">IF(ISNA(MATCH($A47,vvod!AB$3:AB$102,0))," ",1)</f>
        <v> </v>
      </c>
      <c r="AF47" s="30" t="str">
        <f aca="false">IF(ISNA(MATCH($A47,vvod!AC$3:AC$102,0))," ",1)</f>
        <v> </v>
      </c>
      <c r="AG47" s="30" t="str">
        <f aca="false">IF(ISNA(MATCH($A47,vvod!AD$3:AD$102,0))," ",1)</f>
        <v> </v>
      </c>
      <c r="AH47" s="30" t="str">
        <f aca="false">IF(ISNA(MATCH($A47,vvod!AE$3:AE$102,0))," ",1)</f>
        <v> </v>
      </c>
      <c r="AI47" s="30" t="str">
        <f aca="false">IF(ISNA(MATCH($A47,vvod!AF$3:AF$102,0))," ",1)</f>
        <v> </v>
      </c>
      <c r="AJ47" s="30" t="str">
        <f aca="false">IF(ISNA(MATCH($A47,vvod!AG$3:AG$102,0))," ",1)</f>
        <v> </v>
      </c>
      <c r="AK47" s="30" t="str">
        <f aca="false">IF(ISNA(MATCH($A47,vvod!AH$3:AH$102,0))," ",1)</f>
        <v> </v>
      </c>
      <c r="AL47" s="30" t="str">
        <f aca="false">IF(ISNA(MATCH($A47,vvod!AI$3:AI$102,0))," ",1)</f>
        <v> </v>
      </c>
      <c r="AM47" s="30" t="str">
        <f aca="false">IF(ISNA(MATCH($A47,vvod!AJ$3:AJ$102,0))," ",1)</f>
        <v> </v>
      </c>
      <c r="AN47" s="30" t="str">
        <f aca="false">IF(ISNA(MATCH($A47,vvod!AK$3:AK$102,0))," ",1)</f>
        <v> </v>
      </c>
      <c r="AO47" s="30" t="str">
        <f aca="false">IF(ISNA(MATCH($A47,vvod!AL$3:AL$102,0))," ",1)</f>
        <v> </v>
      </c>
      <c r="AP47" s="31" t="str">
        <f aca="false">IF(sved!C46="","",SUM(AD47:AO47))</f>
        <v/>
      </c>
      <c r="AQ47" s="31" t="str">
        <f aca="false">IF(sved!C46="","",SUM(O47,AB47,AP47))</f>
        <v/>
      </c>
      <c r="AR47" s="30" t="str">
        <f aca="false">IF(ISNA(MATCH($A47,vvod!AN$3:AN$102,0))," ",1)</f>
        <v> </v>
      </c>
      <c r="AS47" s="30" t="str">
        <f aca="false">IF(ISNA(MATCH($A47,vvod!AO$3:AO$102,0))," ",1)</f>
        <v> </v>
      </c>
      <c r="AT47" s="30" t="str">
        <f aca="false">IF(ISNA(MATCH($A47,vvod!AP$3:AP$102,0))," ",1)</f>
        <v> </v>
      </c>
      <c r="AU47" s="30" t="str">
        <f aca="false">IF(ISNA(MATCH($A47,vvod!AQ$3:AQ$102,0))," ",1)</f>
        <v> </v>
      </c>
      <c r="AV47" s="30" t="str">
        <f aca="false">IF(ISNA(MATCH($A47,vvod!AR$3:AR$102,0))," ",1)</f>
        <v> </v>
      </c>
      <c r="AW47" s="30" t="str">
        <f aca="false">IF(ISNA(MATCH($A47,vvod!AS$3:AS$102,0))," ",1)</f>
        <v> </v>
      </c>
      <c r="AX47" s="30" t="str">
        <f aca="false">IF(ISNA(MATCH($A47,vvod!AT$3:AT$102,0))," ",1)</f>
        <v> </v>
      </c>
      <c r="AY47" s="30" t="str">
        <f aca="false">IF(ISNA(MATCH($A47,vvod!AU$3:AU$102,0))," ",1)</f>
        <v> </v>
      </c>
      <c r="AZ47" s="30" t="str">
        <f aca="false">IF(ISNA(MATCH($A47,vvod!AV$3:AV$102,0))," ",1)</f>
        <v> </v>
      </c>
      <c r="BA47" s="30" t="str">
        <f aca="false">IF(ISNA(MATCH($A47,vvod!AW$3:AW$102,0))," ",1)</f>
        <v> </v>
      </c>
      <c r="BB47" s="30" t="str">
        <f aca="false">IF(ISNA(MATCH($A47,vvod!AX$3:AX$102,0))," ",1)</f>
        <v> </v>
      </c>
      <c r="BC47" s="30" t="str">
        <f aca="false">IF(ISNA(MATCH($A47,vvod!AY$3:AY$102,0))," ",1)</f>
        <v> </v>
      </c>
      <c r="BD47" s="31" t="str">
        <f aca="false">IF(sved!C46="","",SUM(AR47:BC47))</f>
        <v/>
      </c>
      <c r="BE47" s="31" t="str">
        <f aca="false">IF(sved!C46="","",SUM(O47,AB47,AP47,BD47))</f>
        <v/>
      </c>
    </row>
    <row r="48" customFormat="false" ht="15.75" hidden="false" customHeight="false" outlineLevel="0" collapsed="false">
      <c r="A48" s="29" t="str">
        <f aca="false">IF(sved!C47="","",sved!A47)</f>
        <v/>
      </c>
      <c r="B48" s="29" t="str">
        <f aca="false">IF(sved!C47="","",sved!C47)</f>
        <v/>
      </c>
      <c r="C48" s="30" t="str">
        <f aca="false">IF(ISNA(MATCH($A48,vvod!A$3:A$102,0))," ",1)</f>
        <v> </v>
      </c>
      <c r="D48" s="30" t="str">
        <f aca="false">IF(ISNA(MATCH($A48,vvod!B$3:B$102,0))," ",1)</f>
        <v> </v>
      </c>
      <c r="E48" s="30" t="str">
        <f aca="false">IF(ISNA(MATCH($A48,vvod!C$3:C$102,0))," ",1)</f>
        <v> </v>
      </c>
      <c r="F48" s="30" t="str">
        <f aca="false">IF(ISNA(MATCH($A48,vvod!D$3:D$102,0))," ",1)</f>
        <v> </v>
      </c>
      <c r="G48" s="30" t="str">
        <f aca="false">IF(ISNA(MATCH($A48,vvod!E$3:E$102,0))," ",1)</f>
        <v> </v>
      </c>
      <c r="H48" s="30" t="str">
        <f aca="false">IF(ISNA(MATCH($A48,vvod!F$3:F$102,0))," ",1)</f>
        <v> </v>
      </c>
      <c r="I48" s="30" t="str">
        <f aca="false">IF(ISNA(MATCH($A48,vvod!G$3:G$102,0))," ",1)</f>
        <v> </v>
      </c>
      <c r="J48" s="30" t="str">
        <f aca="false">IF(ISNA(MATCH($A48,vvod!H$3:H$102,0))," ",1)</f>
        <v> </v>
      </c>
      <c r="K48" s="30" t="str">
        <f aca="false">IF(ISNA(MATCH($A48,vvod!I$3:I$102,0))," ",1)</f>
        <v> </v>
      </c>
      <c r="L48" s="30" t="str">
        <f aca="false">IF(ISNA(MATCH($A48,vvod!J$3:J$102,0))," ",1)</f>
        <v> </v>
      </c>
      <c r="M48" s="30" t="str">
        <f aca="false">IF(ISNA(MATCH($A48,vvod!K$3:K$102,0))," ",1)</f>
        <v> </v>
      </c>
      <c r="N48" s="30" t="str">
        <f aca="false">IF(ISNA(MATCH($A48,vvod!L$3:L$102,0))," ",1)</f>
        <v> </v>
      </c>
      <c r="O48" s="31" t="str">
        <f aca="false">IF(sved!C47="","",SUM(C48:N48))</f>
        <v/>
      </c>
      <c r="P48" s="30" t="str">
        <f aca="false">IF(ISNA(MATCH($A48,vvod!N$3:N$102,0))," ",1)</f>
        <v> </v>
      </c>
      <c r="Q48" s="30" t="str">
        <f aca="false">IF(ISNA(MATCH($A48,vvod!O$3:O$102,0))," ",1)</f>
        <v> </v>
      </c>
      <c r="R48" s="30" t="str">
        <f aca="false">IF(ISNA(MATCH($A48,vvod!P$3:P$102,0))," ",1)</f>
        <v> </v>
      </c>
      <c r="S48" s="30" t="str">
        <f aca="false">IF(ISNA(MATCH($A48,vvod!Q$3:Q$102,0))," ",1)</f>
        <v> </v>
      </c>
      <c r="T48" s="30" t="str">
        <f aca="false">IF(ISNA(MATCH($A48,vvod!R$3:R$102,0))," ",1)</f>
        <v> </v>
      </c>
      <c r="U48" s="30" t="str">
        <f aca="false">IF(ISNA(MATCH($A48,vvod!S$3:S$102,0))," ",1)</f>
        <v> </v>
      </c>
      <c r="V48" s="30" t="str">
        <f aca="false">IF(ISNA(MATCH($A48,vvod!T$3:T$102,0))," ",1)</f>
        <v> </v>
      </c>
      <c r="W48" s="30" t="str">
        <f aca="false">IF(ISNA(MATCH($A48,vvod!U$3:U$102,0))," ",1)</f>
        <v> </v>
      </c>
      <c r="X48" s="30" t="str">
        <f aca="false">IF(ISNA(MATCH($A48,vvod!V$3:V$102,0))," ",1)</f>
        <v> </v>
      </c>
      <c r="Y48" s="30" t="str">
        <f aca="false">IF(ISNA(MATCH($A48,vvod!W$3:W$102,0))," ",1)</f>
        <v> </v>
      </c>
      <c r="Z48" s="30" t="str">
        <f aca="false">IF(ISNA(MATCH($A48,vvod!X$3:X$102,0))," ",1)</f>
        <v> </v>
      </c>
      <c r="AA48" s="30" t="str">
        <f aca="false">IF(ISNA(MATCH($A48,vvod!Y$3:Y$102,0))," ",1)</f>
        <v> </v>
      </c>
      <c r="AB48" s="31" t="str">
        <f aca="false">IF(sved!C47="","",SUM(P48:AA48))</f>
        <v/>
      </c>
      <c r="AC48" s="31" t="str">
        <f aca="false">IF(sved!C47="","",SUM(O48,AB48))</f>
        <v/>
      </c>
      <c r="AD48" s="30" t="str">
        <f aca="false">IF(ISNA(MATCH($A48,vvod!AA$3:AA$102,0))," ",1)</f>
        <v> </v>
      </c>
      <c r="AE48" s="30" t="str">
        <f aca="false">IF(ISNA(MATCH($A48,vvod!AB$3:AB$102,0))," ",1)</f>
        <v> </v>
      </c>
      <c r="AF48" s="30" t="str">
        <f aca="false">IF(ISNA(MATCH($A48,vvod!AC$3:AC$102,0))," ",1)</f>
        <v> </v>
      </c>
      <c r="AG48" s="30" t="str">
        <f aca="false">IF(ISNA(MATCH($A48,vvod!AD$3:AD$102,0))," ",1)</f>
        <v> </v>
      </c>
      <c r="AH48" s="30" t="str">
        <f aca="false">IF(ISNA(MATCH($A48,vvod!AE$3:AE$102,0))," ",1)</f>
        <v> </v>
      </c>
      <c r="AI48" s="30" t="str">
        <f aca="false">IF(ISNA(MATCH($A48,vvod!AF$3:AF$102,0))," ",1)</f>
        <v> </v>
      </c>
      <c r="AJ48" s="30" t="str">
        <f aca="false">IF(ISNA(MATCH($A48,vvod!AG$3:AG$102,0))," ",1)</f>
        <v> </v>
      </c>
      <c r="AK48" s="30" t="str">
        <f aca="false">IF(ISNA(MATCH($A48,vvod!AH$3:AH$102,0))," ",1)</f>
        <v> </v>
      </c>
      <c r="AL48" s="30" t="str">
        <f aca="false">IF(ISNA(MATCH($A48,vvod!AI$3:AI$102,0))," ",1)</f>
        <v> </v>
      </c>
      <c r="AM48" s="30" t="str">
        <f aca="false">IF(ISNA(MATCH($A48,vvod!AJ$3:AJ$102,0))," ",1)</f>
        <v> </v>
      </c>
      <c r="AN48" s="30" t="str">
        <f aca="false">IF(ISNA(MATCH($A48,vvod!AK$3:AK$102,0))," ",1)</f>
        <v> </v>
      </c>
      <c r="AO48" s="30" t="str">
        <f aca="false">IF(ISNA(MATCH($A48,vvod!AL$3:AL$102,0))," ",1)</f>
        <v> </v>
      </c>
      <c r="AP48" s="31" t="str">
        <f aca="false">IF(sved!C47="","",SUM(AD48:AO48))</f>
        <v/>
      </c>
      <c r="AQ48" s="31" t="str">
        <f aca="false">IF(sved!C47="","",SUM(O48,AB48,AP48))</f>
        <v/>
      </c>
      <c r="AR48" s="30" t="str">
        <f aca="false">IF(ISNA(MATCH($A48,vvod!AN$3:AN$102,0))," ",1)</f>
        <v> </v>
      </c>
      <c r="AS48" s="30" t="str">
        <f aca="false">IF(ISNA(MATCH($A48,vvod!AO$3:AO$102,0))," ",1)</f>
        <v> </v>
      </c>
      <c r="AT48" s="30" t="str">
        <f aca="false">IF(ISNA(MATCH($A48,vvod!AP$3:AP$102,0))," ",1)</f>
        <v> </v>
      </c>
      <c r="AU48" s="30" t="str">
        <f aca="false">IF(ISNA(MATCH($A48,vvod!AQ$3:AQ$102,0))," ",1)</f>
        <v> </v>
      </c>
      <c r="AV48" s="30" t="str">
        <f aca="false">IF(ISNA(MATCH($A48,vvod!AR$3:AR$102,0))," ",1)</f>
        <v> </v>
      </c>
      <c r="AW48" s="30" t="str">
        <f aca="false">IF(ISNA(MATCH($A48,vvod!AS$3:AS$102,0))," ",1)</f>
        <v> </v>
      </c>
      <c r="AX48" s="30" t="str">
        <f aca="false">IF(ISNA(MATCH($A48,vvod!AT$3:AT$102,0))," ",1)</f>
        <v> </v>
      </c>
      <c r="AY48" s="30" t="str">
        <f aca="false">IF(ISNA(MATCH($A48,vvod!AU$3:AU$102,0))," ",1)</f>
        <v> </v>
      </c>
      <c r="AZ48" s="30" t="str">
        <f aca="false">IF(ISNA(MATCH($A48,vvod!AV$3:AV$102,0))," ",1)</f>
        <v> </v>
      </c>
      <c r="BA48" s="30" t="str">
        <f aca="false">IF(ISNA(MATCH($A48,vvod!AW$3:AW$102,0))," ",1)</f>
        <v> </v>
      </c>
      <c r="BB48" s="30" t="str">
        <f aca="false">IF(ISNA(MATCH($A48,vvod!AX$3:AX$102,0))," ",1)</f>
        <v> </v>
      </c>
      <c r="BC48" s="30" t="str">
        <f aca="false">IF(ISNA(MATCH($A48,vvod!AY$3:AY$102,0))," ",1)</f>
        <v> </v>
      </c>
      <c r="BD48" s="31" t="str">
        <f aca="false">IF(sved!C47="","",SUM(AR48:BC48))</f>
        <v/>
      </c>
      <c r="BE48" s="31" t="str">
        <f aca="false">IF(sved!C47="","",SUM(O48,AB48,AP48,BD48))</f>
        <v/>
      </c>
    </row>
    <row r="49" customFormat="false" ht="15.75" hidden="false" customHeight="false" outlineLevel="0" collapsed="false">
      <c r="A49" s="29" t="str">
        <f aca="false">IF(sved!C48="","",sved!A48)</f>
        <v/>
      </c>
      <c r="B49" s="29" t="str">
        <f aca="false">IF(sved!C48="","",sved!C48)</f>
        <v/>
      </c>
      <c r="C49" s="30" t="str">
        <f aca="false">IF(ISNA(MATCH($A49,vvod!A$3:A$102,0))," ",1)</f>
        <v> </v>
      </c>
      <c r="D49" s="30" t="str">
        <f aca="false">IF(ISNA(MATCH($A49,vvod!B$3:B$102,0))," ",1)</f>
        <v> </v>
      </c>
      <c r="E49" s="30" t="str">
        <f aca="false">IF(ISNA(MATCH($A49,vvod!C$3:C$102,0))," ",1)</f>
        <v> </v>
      </c>
      <c r="F49" s="30" t="str">
        <f aca="false">IF(ISNA(MATCH($A49,vvod!D$3:D$102,0))," ",1)</f>
        <v> </v>
      </c>
      <c r="G49" s="30" t="str">
        <f aca="false">IF(ISNA(MATCH($A49,vvod!E$3:E$102,0))," ",1)</f>
        <v> </v>
      </c>
      <c r="H49" s="30" t="str">
        <f aca="false">IF(ISNA(MATCH($A49,vvod!F$3:F$102,0))," ",1)</f>
        <v> </v>
      </c>
      <c r="I49" s="30" t="str">
        <f aca="false">IF(ISNA(MATCH($A49,vvod!G$3:G$102,0))," ",1)</f>
        <v> </v>
      </c>
      <c r="J49" s="30" t="str">
        <f aca="false">IF(ISNA(MATCH($A49,vvod!H$3:H$102,0))," ",1)</f>
        <v> </v>
      </c>
      <c r="K49" s="30" t="str">
        <f aca="false">IF(ISNA(MATCH($A49,vvod!I$3:I$102,0))," ",1)</f>
        <v> </v>
      </c>
      <c r="L49" s="30" t="str">
        <f aca="false">IF(ISNA(MATCH($A49,vvod!J$3:J$102,0))," ",1)</f>
        <v> </v>
      </c>
      <c r="M49" s="30" t="str">
        <f aca="false">IF(ISNA(MATCH($A49,vvod!K$3:K$102,0))," ",1)</f>
        <v> </v>
      </c>
      <c r="N49" s="30" t="str">
        <f aca="false">IF(ISNA(MATCH($A49,vvod!L$3:L$102,0))," ",1)</f>
        <v> </v>
      </c>
      <c r="O49" s="31" t="str">
        <f aca="false">IF(sved!C48="","",SUM(C49:N49))</f>
        <v/>
      </c>
      <c r="P49" s="30" t="str">
        <f aca="false">IF(ISNA(MATCH($A49,vvod!N$3:N$102,0))," ",1)</f>
        <v> </v>
      </c>
      <c r="Q49" s="30" t="str">
        <f aca="false">IF(ISNA(MATCH($A49,vvod!O$3:O$102,0))," ",1)</f>
        <v> </v>
      </c>
      <c r="R49" s="30" t="str">
        <f aca="false">IF(ISNA(MATCH($A49,vvod!P$3:P$102,0))," ",1)</f>
        <v> </v>
      </c>
      <c r="S49" s="30" t="str">
        <f aca="false">IF(ISNA(MATCH($A49,vvod!Q$3:Q$102,0))," ",1)</f>
        <v> </v>
      </c>
      <c r="T49" s="30" t="str">
        <f aca="false">IF(ISNA(MATCH($A49,vvod!R$3:R$102,0))," ",1)</f>
        <v> </v>
      </c>
      <c r="U49" s="30" t="str">
        <f aca="false">IF(ISNA(MATCH($A49,vvod!S$3:S$102,0))," ",1)</f>
        <v> </v>
      </c>
      <c r="V49" s="30" t="str">
        <f aca="false">IF(ISNA(MATCH($A49,vvod!T$3:T$102,0))," ",1)</f>
        <v> </v>
      </c>
      <c r="W49" s="30" t="str">
        <f aca="false">IF(ISNA(MATCH($A49,vvod!U$3:U$102,0))," ",1)</f>
        <v> </v>
      </c>
      <c r="X49" s="30" t="str">
        <f aca="false">IF(ISNA(MATCH($A49,vvod!V$3:V$102,0))," ",1)</f>
        <v> </v>
      </c>
      <c r="Y49" s="30" t="str">
        <f aca="false">IF(ISNA(MATCH($A49,vvod!W$3:W$102,0))," ",1)</f>
        <v> </v>
      </c>
      <c r="Z49" s="30" t="str">
        <f aca="false">IF(ISNA(MATCH($A49,vvod!X$3:X$102,0))," ",1)</f>
        <v> </v>
      </c>
      <c r="AA49" s="30" t="str">
        <f aca="false">IF(ISNA(MATCH($A49,vvod!Y$3:Y$102,0))," ",1)</f>
        <v> </v>
      </c>
      <c r="AB49" s="31" t="str">
        <f aca="false">IF(sved!C48="","",SUM(P49:AA49))</f>
        <v/>
      </c>
      <c r="AC49" s="31" t="str">
        <f aca="false">IF(sved!C48="","",SUM(O49,AB49))</f>
        <v/>
      </c>
      <c r="AD49" s="30" t="str">
        <f aca="false">IF(ISNA(MATCH($A49,vvod!AA$3:AA$102,0))," ",1)</f>
        <v> </v>
      </c>
      <c r="AE49" s="30" t="str">
        <f aca="false">IF(ISNA(MATCH($A49,vvod!AB$3:AB$102,0))," ",1)</f>
        <v> </v>
      </c>
      <c r="AF49" s="30" t="str">
        <f aca="false">IF(ISNA(MATCH($A49,vvod!AC$3:AC$102,0))," ",1)</f>
        <v> </v>
      </c>
      <c r="AG49" s="30" t="str">
        <f aca="false">IF(ISNA(MATCH($A49,vvod!AD$3:AD$102,0))," ",1)</f>
        <v> </v>
      </c>
      <c r="AH49" s="30" t="str">
        <f aca="false">IF(ISNA(MATCH($A49,vvod!AE$3:AE$102,0))," ",1)</f>
        <v> </v>
      </c>
      <c r="AI49" s="30" t="str">
        <f aca="false">IF(ISNA(MATCH($A49,vvod!AF$3:AF$102,0))," ",1)</f>
        <v> </v>
      </c>
      <c r="AJ49" s="30" t="str">
        <f aca="false">IF(ISNA(MATCH($A49,vvod!AG$3:AG$102,0))," ",1)</f>
        <v> </v>
      </c>
      <c r="AK49" s="30" t="str">
        <f aca="false">IF(ISNA(MATCH($A49,vvod!AH$3:AH$102,0))," ",1)</f>
        <v> </v>
      </c>
      <c r="AL49" s="30" t="str">
        <f aca="false">IF(ISNA(MATCH($A49,vvod!AI$3:AI$102,0))," ",1)</f>
        <v> </v>
      </c>
      <c r="AM49" s="30" t="str">
        <f aca="false">IF(ISNA(MATCH($A49,vvod!AJ$3:AJ$102,0))," ",1)</f>
        <v> </v>
      </c>
      <c r="AN49" s="30" t="str">
        <f aca="false">IF(ISNA(MATCH($A49,vvod!AK$3:AK$102,0))," ",1)</f>
        <v> </v>
      </c>
      <c r="AO49" s="30" t="str">
        <f aca="false">IF(ISNA(MATCH($A49,vvod!AL$3:AL$102,0))," ",1)</f>
        <v> </v>
      </c>
      <c r="AP49" s="31" t="str">
        <f aca="false">IF(sved!C48="","",SUM(AD49:AO49))</f>
        <v/>
      </c>
      <c r="AQ49" s="31" t="str">
        <f aca="false">IF(sved!C48="","",SUM(O49,AB49,AP49))</f>
        <v/>
      </c>
      <c r="AR49" s="30" t="str">
        <f aca="false">IF(ISNA(MATCH($A49,vvod!AN$3:AN$102,0))," ",1)</f>
        <v> </v>
      </c>
      <c r="AS49" s="30" t="str">
        <f aca="false">IF(ISNA(MATCH($A49,vvod!AO$3:AO$102,0))," ",1)</f>
        <v> </v>
      </c>
      <c r="AT49" s="30" t="str">
        <f aca="false">IF(ISNA(MATCH($A49,vvod!AP$3:AP$102,0))," ",1)</f>
        <v> </v>
      </c>
      <c r="AU49" s="30" t="str">
        <f aca="false">IF(ISNA(MATCH($A49,vvod!AQ$3:AQ$102,0))," ",1)</f>
        <v> </v>
      </c>
      <c r="AV49" s="30" t="str">
        <f aca="false">IF(ISNA(MATCH($A49,vvod!AR$3:AR$102,0))," ",1)</f>
        <v> </v>
      </c>
      <c r="AW49" s="30" t="str">
        <f aca="false">IF(ISNA(MATCH($A49,vvod!AS$3:AS$102,0))," ",1)</f>
        <v> </v>
      </c>
      <c r="AX49" s="30" t="str">
        <f aca="false">IF(ISNA(MATCH($A49,vvod!AT$3:AT$102,0))," ",1)</f>
        <v> </v>
      </c>
      <c r="AY49" s="30" t="str">
        <f aca="false">IF(ISNA(MATCH($A49,vvod!AU$3:AU$102,0))," ",1)</f>
        <v> </v>
      </c>
      <c r="AZ49" s="30" t="str">
        <f aca="false">IF(ISNA(MATCH($A49,vvod!AV$3:AV$102,0))," ",1)</f>
        <v> </v>
      </c>
      <c r="BA49" s="30" t="str">
        <f aca="false">IF(ISNA(MATCH($A49,vvod!AW$3:AW$102,0))," ",1)</f>
        <v> </v>
      </c>
      <c r="BB49" s="30" t="str">
        <f aca="false">IF(ISNA(MATCH($A49,vvod!AX$3:AX$102,0))," ",1)</f>
        <v> </v>
      </c>
      <c r="BC49" s="30" t="str">
        <f aca="false">IF(ISNA(MATCH($A49,vvod!AY$3:AY$102,0))," ",1)</f>
        <v> </v>
      </c>
      <c r="BD49" s="31" t="str">
        <f aca="false">IF(sved!C48="","",SUM(AR49:BC49))</f>
        <v/>
      </c>
      <c r="BE49" s="31" t="str">
        <f aca="false">IF(sved!C48="","",SUM(O49,AB49,AP49,BD49))</f>
        <v/>
      </c>
    </row>
    <row r="50" customFormat="false" ht="15.75" hidden="false" customHeight="false" outlineLevel="0" collapsed="false">
      <c r="A50" s="29" t="str">
        <f aca="false">IF(sved!C49="","",sved!A49)</f>
        <v/>
      </c>
      <c r="B50" s="29" t="str">
        <f aca="false">IF(sved!C49="","",sved!C49)</f>
        <v/>
      </c>
      <c r="C50" s="30" t="str">
        <f aca="false">IF(ISNA(MATCH($A50,vvod!A$3:A$102,0))," ",1)</f>
        <v> </v>
      </c>
      <c r="D50" s="30" t="str">
        <f aca="false">IF(ISNA(MATCH($A50,vvod!B$3:B$102,0))," ",1)</f>
        <v> </v>
      </c>
      <c r="E50" s="30" t="str">
        <f aca="false">IF(ISNA(MATCH($A50,vvod!C$3:C$102,0))," ",1)</f>
        <v> </v>
      </c>
      <c r="F50" s="30" t="str">
        <f aca="false">IF(ISNA(MATCH($A50,vvod!D$3:D$102,0))," ",1)</f>
        <v> </v>
      </c>
      <c r="G50" s="30" t="str">
        <f aca="false">IF(ISNA(MATCH($A50,vvod!E$3:E$102,0))," ",1)</f>
        <v> </v>
      </c>
      <c r="H50" s="30" t="str">
        <f aca="false">IF(ISNA(MATCH($A50,vvod!F$3:F$102,0))," ",1)</f>
        <v> </v>
      </c>
      <c r="I50" s="30" t="str">
        <f aca="false">IF(ISNA(MATCH($A50,vvod!G$3:G$102,0))," ",1)</f>
        <v> </v>
      </c>
      <c r="J50" s="30" t="str">
        <f aca="false">IF(ISNA(MATCH($A50,vvod!H$3:H$102,0))," ",1)</f>
        <v> </v>
      </c>
      <c r="K50" s="30" t="str">
        <f aca="false">IF(ISNA(MATCH($A50,vvod!I$3:I$102,0))," ",1)</f>
        <v> </v>
      </c>
      <c r="L50" s="30" t="str">
        <f aca="false">IF(ISNA(MATCH($A50,vvod!J$3:J$102,0))," ",1)</f>
        <v> </v>
      </c>
      <c r="M50" s="30" t="str">
        <f aca="false">IF(ISNA(MATCH($A50,vvod!K$3:K$102,0))," ",1)</f>
        <v> </v>
      </c>
      <c r="N50" s="30" t="str">
        <f aca="false">IF(ISNA(MATCH($A50,vvod!L$3:L$102,0))," ",1)</f>
        <v> </v>
      </c>
      <c r="O50" s="31" t="str">
        <f aca="false">IF(sved!C49="","",SUM(C50:N50))</f>
        <v/>
      </c>
      <c r="P50" s="30" t="str">
        <f aca="false">IF(ISNA(MATCH($A50,vvod!N$3:N$102,0))," ",1)</f>
        <v> </v>
      </c>
      <c r="Q50" s="30" t="str">
        <f aca="false">IF(ISNA(MATCH($A50,vvod!O$3:O$102,0))," ",1)</f>
        <v> </v>
      </c>
      <c r="R50" s="30" t="str">
        <f aca="false">IF(ISNA(MATCH($A50,vvod!P$3:P$102,0))," ",1)</f>
        <v> </v>
      </c>
      <c r="S50" s="30" t="str">
        <f aca="false">IF(ISNA(MATCH($A50,vvod!Q$3:Q$102,0))," ",1)</f>
        <v> </v>
      </c>
      <c r="T50" s="30" t="str">
        <f aca="false">IF(ISNA(MATCH($A50,vvod!R$3:R$102,0))," ",1)</f>
        <v> </v>
      </c>
      <c r="U50" s="30" t="str">
        <f aca="false">IF(ISNA(MATCH($A50,vvod!S$3:S$102,0))," ",1)</f>
        <v> </v>
      </c>
      <c r="V50" s="30" t="str">
        <f aca="false">IF(ISNA(MATCH($A50,vvod!T$3:T$102,0))," ",1)</f>
        <v> </v>
      </c>
      <c r="W50" s="30" t="str">
        <f aca="false">IF(ISNA(MATCH($A50,vvod!U$3:U$102,0))," ",1)</f>
        <v> </v>
      </c>
      <c r="X50" s="30" t="str">
        <f aca="false">IF(ISNA(MATCH($A50,vvod!V$3:V$102,0))," ",1)</f>
        <v> </v>
      </c>
      <c r="Y50" s="30" t="str">
        <f aca="false">IF(ISNA(MATCH($A50,vvod!W$3:W$102,0))," ",1)</f>
        <v> </v>
      </c>
      <c r="Z50" s="30" t="str">
        <f aca="false">IF(ISNA(MATCH($A50,vvod!X$3:X$102,0))," ",1)</f>
        <v> </v>
      </c>
      <c r="AA50" s="30" t="str">
        <f aca="false">IF(ISNA(MATCH($A50,vvod!Y$3:Y$102,0))," ",1)</f>
        <v> </v>
      </c>
      <c r="AB50" s="31" t="str">
        <f aca="false">IF(sved!C49="","",SUM(P50:AA50))</f>
        <v/>
      </c>
      <c r="AC50" s="31" t="str">
        <f aca="false">IF(sved!C49="","",SUM(O50,AB50))</f>
        <v/>
      </c>
      <c r="AD50" s="30" t="str">
        <f aca="false">IF(ISNA(MATCH($A50,vvod!AA$3:AA$102,0))," ",1)</f>
        <v> </v>
      </c>
      <c r="AE50" s="30" t="str">
        <f aca="false">IF(ISNA(MATCH($A50,vvod!AB$3:AB$102,0))," ",1)</f>
        <v> </v>
      </c>
      <c r="AF50" s="30" t="str">
        <f aca="false">IF(ISNA(MATCH($A50,vvod!AC$3:AC$102,0))," ",1)</f>
        <v> </v>
      </c>
      <c r="AG50" s="30" t="str">
        <f aca="false">IF(ISNA(MATCH($A50,vvod!AD$3:AD$102,0))," ",1)</f>
        <v> </v>
      </c>
      <c r="AH50" s="30" t="str">
        <f aca="false">IF(ISNA(MATCH($A50,vvod!AE$3:AE$102,0))," ",1)</f>
        <v> </v>
      </c>
      <c r="AI50" s="30" t="str">
        <f aca="false">IF(ISNA(MATCH($A50,vvod!AF$3:AF$102,0))," ",1)</f>
        <v> </v>
      </c>
      <c r="AJ50" s="30" t="str">
        <f aca="false">IF(ISNA(MATCH($A50,vvod!AG$3:AG$102,0))," ",1)</f>
        <v> </v>
      </c>
      <c r="AK50" s="30" t="str">
        <f aca="false">IF(ISNA(MATCH($A50,vvod!AH$3:AH$102,0))," ",1)</f>
        <v> </v>
      </c>
      <c r="AL50" s="30" t="str">
        <f aca="false">IF(ISNA(MATCH($A50,vvod!AI$3:AI$102,0))," ",1)</f>
        <v> </v>
      </c>
      <c r="AM50" s="30" t="str">
        <f aca="false">IF(ISNA(MATCH($A50,vvod!AJ$3:AJ$102,0))," ",1)</f>
        <v> </v>
      </c>
      <c r="AN50" s="30" t="str">
        <f aca="false">IF(ISNA(MATCH($A50,vvod!AK$3:AK$102,0))," ",1)</f>
        <v> </v>
      </c>
      <c r="AO50" s="30" t="str">
        <f aca="false">IF(ISNA(MATCH($A50,vvod!AL$3:AL$102,0))," ",1)</f>
        <v> </v>
      </c>
      <c r="AP50" s="31" t="str">
        <f aca="false">IF(sved!C49="","",SUM(AD50:AO50))</f>
        <v/>
      </c>
      <c r="AQ50" s="31" t="str">
        <f aca="false">IF(sved!C49="","",SUM(O50,AB50,AP50))</f>
        <v/>
      </c>
      <c r="AR50" s="30" t="str">
        <f aca="false">IF(ISNA(MATCH($A50,vvod!AN$3:AN$102,0))," ",1)</f>
        <v> </v>
      </c>
      <c r="AS50" s="30" t="str">
        <f aca="false">IF(ISNA(MATCH($A50,vvod!AO$3:AO$102,0))," ",1)</f>
        <v> </v>
      </c>
      <c r="AT50" s="30" t="str">
        <f aca="false">IF(ISNA(MATCH($A50,vvod!AP$3:AP$102,0))," ",1)</f>
        <v> </v>
      </c>
      <c r="AU50" s="30" t="str">
        <f aca="false">IF(ISNA(MATCH($A50,vvod!AQ$3:AQ$102,0))," ",1)</f>
        <v> </v>
      </c>
      <c r="AV50" s="30" t="str">
        <f aca="false">IF(ISNA(MATCH($A50,vvod!AR$3:AR$102,0))," ",1)</f>
        <v> </v>
      </c>
      <c r="AW50" s="30" t="str">
        <f aca="false">IF(ISNA(MATCH($A50,vvod!AS$3:AS$102,0))," ",1)</f>
        <v> </v>
      </c>
      <c r="AX50" s="30" t="str">
        <f aca="false">IF(ISNA(MATCH($A50,vvod!AT$3:AT$102,0))," ",1)</f>
        <v> </v>
      </c>
      <c r="AY50" s="30" t="str">
        <f aca="false">IF(ISNA(MATCH($A50,vvod!AU$3:AU$102,0))," ",1)</f>
        <v> </v>
      </c>
      <c r="AZ50" s="30" t="str">
        <f aca="false">IF(ISNA(MATCH($A50,vvod!AV$3:AV$102,0))," ",1)</f>
        <v> </v>
      </c>
      <c r="BA50" s="30" t="str">
        <f aca="false">IF(ISNA(MATCH($A50,vvod!AW$3:AW$102,0))," ",1)</f>
        <v> </v>
      </c>
      <c r="BB50" s="30" t="str">
        <f aca="false">IF(ISNA(MATCH($A50,vvod!AX$3:AX$102,0))," ",1)</f>
        <v> </v>
      </c>
      <c r="BC50" s="30" t="str">
        <f aca="false">IF(ISNA(MATCH($A50,vvod!AY$3:AY$102,0))," ",1)</f>
        <v> </v>
      </c>
      <c r="BD50" s="31" t="str">
        <f aca="false">IF(sved!C49="","",SUM(AR50:BC50))</f>
        <v/>
      </c>
      <c r="BE50" s="31" t="str">
        <f aca="false">IF(sved!C49="","",SUM(O50,AB50,AP50,BD50))</f>
        <v/>
      </c>
    </row>
    <row r="51" customFormat="false" ht="15.75" hidden="false" customHeight="false" outlineLevel="0" collapsed="false">
      <c r="A51" s="29" t="str">
        <f aca="false">IF(sved!C50="","",sved!A50)</f>
        <v/>
      </c>
      <c r="B51" s="29" t="str">
        <f aca="false">IF(sved!C50="","",sved!C50)</f>
        <v/>
      </c>
      <c r="C51" s="30" t="str">
        <f aca="false">IF(ISNA(MATCH($A51,vvod!A$3:A$102,0))," ",1)</f>
        <v> </v>
      </c>
      <c r="D51" s="30" t="str">
        <f aca="false">IF(ISNA(MATCH($A51,vvod!B$3:B$102,0))," ",1)</f>
        <v> </v>
      </c>
      <c r="E51" s="30" t="str">
        <f aca="false">IF(ISNA(MATCH($A51,vvod!C$3:C$102,0))," ",1)</f>
        <v> </v>
      </c>
      <c r="F51" s="30" t="str">
        <f aca="false">IF(ISNA(MATCH($A51,vvod!D$3:D$102,0))," ",1)</f>
        <v> </v>
      </c>
      <c r="G51" s="30" t="str">
        <f aca="false">IF(ISNA(MATCH($A51,vvod!E$3:E$102,0))," ",1)</f>
        <v> </v>
      </c>
      <c r="H51" s="30" t="str">
        <f aca="false">IF(ISNA(MATCH($A51,vvod!F$3:F$102,0))," ",1)</f>
        <v> </v>
      </c>
      <c r="I51" s="30" t="str">
        <f aca="false">IF(ISNA(MATCH($A51,vvod!G$3:G$102,0))," ",1)</f>
        <v> </v>
      </c>
      <c r="J51" s="30" t="str">
        <f aca="false">IF(ISNA(MATCH($A51,vvod!H$3:H$102,0))," ",1)</f>
        <v> </v>
      </c>
      <c r="K51" s="30" t="str">
        <f aca="false">IF(ISNA(MATCH($A51,vvod!I$3:I$102,0))," ",1)</f>
        <v> </v>
      </c>
      <c r="L51" s="30" t="str">
        <f aca="false">IF(ISNA(MATCH($A51,vvod!J$3:J$102,0))," ",1)</f>
        <v> </v>
      </c>
      <c r="M51" s="30" t="str">
        <f aca="false">IF(ISNA(MATCH($A51,vvod!K$3:K$102,0))," ",1)</f>
        <v> </v>
      </c>
      <c r="N51" s="30" t="str">
        <f aca="false">IF(ISNA(MATCH($A51,vvod!L$3:L$102,0))," ",1)</f>
        <v> </v>
      </c>
      <c r="O51" s="31" t="str">
        <f aca="false">IF(sved!C50="","",SUM(C51:N51))</f>
        <v/>
      </c>
      <c r="P51" s="30" t="str">
        <f aca="false">IF(ISNA(MATCH($A51,vvod!N$3:N$102,0))," ",1)</f>
        <v> </v>
      </c>
      <c r="Q51" s="30" t="str">
        <f aca="false">IF(ISNA(MATCH($A51,vvod!O$3:O$102,0))," ",1)</f>
        <v> </v>
      </c>
      <c r="R51" s="30" t="str">
        <f aca="false">IF(ISNA(MATCH($A51,vvod!P$3:P$102,0))," ",1)</f>
        <v> </v>
      </c>
      <c r="S51" s="30" t="str">
        <f aca="false">IF(ISNA(MATCH($A51,vvod!Q$3:Q$102,0))," ",1)</f>
        <v> </v>
      </c>
      <c r="T51" s="30" t="str">
        <f aca="false">IF(ISNA(MATCH($A51,vvod!R$3:R$102,0))," ",1)</f>
        <v> </v>
      </c>
      <c r="U51" s="30" t="str">
        <f aca="false">IF(ISNA(MATCH($A51,vvod!S$3:S$102,0))," ",1)</f>
        <v> </v>
      </c>
      <c r="V51" s="30" t="str">
        <f aca="false">IF(ISNA(MATCH($A51,vvod!T$3:T$102,0))," ",1)</f>
        <v> </v>
      </c>
      <c r="W51" s="30" t="str">
        <f aca="false">IF(ISNA(MATCH($A51,vvod!U$3:U$102,0))," ",1)</f>
        <v> </v>
      </c>
      <c r="X51" s="30" t="str">
        <f aca="false">IF(ISNA(MATCH($A51,vvod!V$3:V$102,0))," ",1)</f>
        <v> </v>
      </c>
      <c r="Y51" s="30" t="str">
        <f aca="false">IF(ISNA(MATCH($A51,vvod!W$3:W$102,0))," ",1)</f>
        <v> </v>
      </c>
      <c r="Z51" s="30" t="str">
        <f aca="false">IF(ISNA(MATCH($A51,vvod!X$3:X$102,0))," ",1)</f>
        <v> </v>
      </c>
      <c r="AA51" s="30" t="str">
        <f aca="false">IF(ISNA(MATCH($A51,vvod!Y$3:Y$102,0))," ",1)</f>
        <v> </v>
      </c>
      <c r="AB51" s="31" t="str">
        <f aca="false">IF(sved!C50="","",SUM(P51:AA51))</f>
        <v/>
      </c>
      <c r="AC51" s="31" t="str">
        <f aca="false">IF(sved!C50="","",SUM(O51,AB51))</f>
        <v/>
      </c>
      <c r="AD51" s="30" t="str">
        <f aca="false">IF(ISNA(MATCH($A51,vvod!AA$3:AA$102,0))," ",1)</f>
        <v> </v>
      </c>
      <c r="AE51" s="30" t="str">
        <f aca="false">IF(ISNA(MATCH($A51,vvod!AB$3:AB$102,0))," ",1)</f>
        <v> </v>
      </c>
      <c r="AF51" s="30" t="str">
        <f aca="false">IF(ISNA(MATCH($A51,vvod!AC$3:AC$102,0))," ",1)</f>
        <v> </v>
      </c>
      <c r="AG51" s="30" t="str">
        <f aca="false">IF(ISNA(MATCH($A51,vvod!AD$3:AD$102,0))," ",1)</f>
        <v> </v>
      </c>
      <c r="AH51" s="30" t="str">
        <f aca="false">IF(ISNA(MATCH($A51,vvod!AE$3:AE$102,0))," ",1)</f>
        <v> </v>
      </c>
      <c r="AI51" s="30" t="str">
        <f aca="false">IF(ISNA(MATCH($A51,vvod!AF$3:AF$102,0))," ",1)</f>
        <v> </v>
      </c>
      <c r="AJ51" s="30" t="str">
        <f aca="false">IF(ISNA(MATCH($A51,vvod!AG$3:AG$102,0))," ",1)</f>
        <v> </v>
      </c>
      <c r="AK51" s="30" t="str">
        <f aca="false">IF(ISNA(MATCH($A51,vvod!AH$3:AH$102,0))," ",1)</f>
        <v> </v>
      </c>
      <c r="AL51" s="30" t="str">
        <f aca="false">IF(ISNA(MATCH($A51,vvod!AI$3:AI$102,0))," ",1)</f>
        <v> </v>
      </c>
      <c r="AM51" s="30" t="str">
        <f aca="false">IF(ISNA(MATCH($A51,vvod!AJ$3:AJ$102,0))," ",1)</f>
        <v> </v>
      </c>
      <c r="AN51" s="30" t="str">
        <f aca="false">IF(ISNA(MATCH($A51,vvod!AK$3:AK$102,0))," ",1)</f>
        <v> </v>
      </c>
      <c r="AO51" s="30" t="str">
        <f aca="false">IF(ISNA(MATCH($A51,vvod!AL$3:AL$102,0))," ",1)</f>
        <v> </v>
      </c>
      <c r="AP51" s="31" t="str">
        <f aca="false">IF(sved!C50="","",SUM(AD51:AO51))</f>
        <v/>
      </c>
      <c r="AQ51" s="31" t="str">
        <f aca="false">IF(sved!C50="","",SUM(O51,AB51,AP51))</f>
        <v/>
      </c>
      <c r="AR51" s="30" t="str">
        <f aca="false">IF(ISNA(MATCH($A51,vvod!AN$3:AN$102,0))," ",1)</f>
        <v> </v>
      </c>
      <c r="AS51" s="30" t="str">
        <f aca="false">IF(ISNA(MATCH($A51,vvod!AO$3:AO$102,0))," ",1)</f>
        <v> </v>
      </c>
      <c r="AT51" s="30" t="str">
        <f aca="false">IF(ISNA(MATCH($A51,vvod!AP$3:AP$102,0))," ",1)</f>
        <v> </v>
      </c>
      <c r="AU51" s="30" t="str">
        <f aca="false">IF(ISNA(MATCH($A51,vvod!AQ$3:AQ$102,0))," ",1)</f>
        <v> </v>
      </c>
      <c r="AV51" s="30" t="str">
        <f aca="false">IF(ISNA(MATCH($A51,vvod!AR$3:AR$102,0))," ",1)</f>
        <v> </v>
      </c>
      <c r="AW51" s="30" t="str">
        <f aca="false">IF(ISNA(MATCH($A51,vvod!AS$3:AS$102,0))," ",1)</f>
        <v> </v>
      </c>
      <c r="AX51" s="30" t="str">
        <f aca="false">IF(ISNA(MATCH($A51,vvod!AT$3:AT$102,0))," ",1)</f>
        <v> </v>
      </c>
      <c r="AY51" s="30" t="str">
        <f aca="false">IF(ISNA(MATCH($A51,vvod!AU$3:AU$102,0))," ",1)</f>
        <v> </v>
      </c>
      <c r="AZ51" s="30" t="str">
        <f aca="false">IF(ISNA(MATCH($A51,vvod!AV$3:AV$102,0))," ",1)</f>
        <v> </v>
      </c>
      <c r="BA51" s="30" t="str">
        <f aca="false">IF(ISNA(MATCH($A51,vvod!AW$3:AW$102,0))," ",1)</f>
        <v> </v>
      </c>
      <c r="BB51" s="30" t="str">
        <f aca="false">IF(ISNA(MATCH($A51,vvod!AX$3:AX$102,0))," ",1)</f>
        <v> </v>
      </c>
      <c r="BC51" s="30" t="str">
        <f aca="false">IF(ISNA(MATCH($A51,vvod!AY$3:AY$102,0))," ",1)</f>
        <v> </v>
      </c>
      <c r="BD51" s="31" t="str">
        <f aca="false">IF(sved!C50="","",SUM(AR51:BC51))</f>
        <v/>
      </c>
      <c r="BE51" s="31" t="str">
        <f aca="false">IF(sved!C50="","",SUM(O51,AB51,AP51,BD51))</f>
        <v/>
      </c>
    </row>
    <row r="52" customFormat="false" ht="15.75" hidden="false" customHeight="false" outlineLevel="0" collapsed="false">
      <c r="A52" s="29" t="str">
        <f aca="false">IF(sved!C51="","",sved!A51)</f>
        <v/>
      </c>
      <c r="B52" s="29" t="str">
        <f aca="false">IF(sved!C51="","",sved!C51)</f>
        <v/>
      </c>
      <c r="C52" s="30" t="str">
        <f aca="false">IF(ISNA(MATCH($A52,vvod!A$3:A$102,0))," ",1)</f>
        <v> </v>
      </c>
      <c r="D52" s="30" t="str">
        <f aca="false">IF(ISNA(MATCH($A52,vvod!B$3:B$102,0))," ",1)</f>
        <v> </v>
      </c>
      <c r="E52" s="30" t="str">
        <f aca="false">IF(ISNA(MATCH($A52,vvod!C$3:C$102,0))," ",1)</f>
        <v> </v>
      </c>
      <c r="F52" s="30" t="str">
        <f aca="false">IF(ISNA(MATCH($A52,vvod!D$3:D$102,0))," ",1)</f>
        <v> </v>
      </c>
      <c r="G52" s="30" t="str">
        <f aca="false">IF(ISNA(MATCH($A52,vvod!E$3:E$102,0))," ",1)</f>
        <v> </v>
      </c>
      <c r="H52" s="30" t="str">
        <f aca="false">IF(ISNA(MATCH($A52,vvod!F$3:F$102,0))," ",1)</f>
        <v> </v>
      </c>
      <c r="I52" s="30" t="str">
        <f aca="false">IF(ISNA(MATCH($A52,vvod!G$3:G$102,0))," ",1)</f>
        <v> </v>
      </c>
      <c r="J52" s="30" t="str">
        <f aca="false">IF(ISNA(MATCH($A52,vvod!H$3:H$102,0))," ",1)</f>
        <v> </v>
      </c>
      <c r="K52" s="30" t="str">
        <f aca="false">IF(ISNA(MATCH($A52,vvod!I$3:I$102,0))," ",1)</f>
        <v> </v>
      </c>
      <c r="L52" s="30" t="str">
        <f aca="false">IF(ISNA(MATCH($A52,vvod!J$3:J$102,0))," ",1)</f>
        <v> </v>
      </c>
      <c r="M52" s="30" t="str">
        <f aca="false">IF(ISNA(MATCH($A52,vvod!K$3:K$102,0))," ",1)</f>
        <v> </v>
      </c>
      <c r="N52" s="30" t="str">
        <f aca="false">IF(ISNA(MATCH($A52,vvod!L$3:L$102,0))," ",1)</f>
        <v> </v>
      </c>
      <c r="O52" s="31" t="str">
        <f aca="false">IF(sved!C51="","",SUM(C52:N52))</f>
        <v/>
      </c>
      <c r="P52" s="30" t="str">
        <f aca="false">IF(ISNA(MATCH($A52,vvod!N$3:N$102,0))," ",1)</f>
        <v> </v>
      </c>
      <c r="Q52" s="30" t="str">
        <f aca="false">IF(ISNA(MATCH($A52,vvod!O$3:O$102,0))," ",1)</f>
        <v> </v>
      </c>
      <c r="R52" s="30" t="str">
        <f aca="false">IF(ISNA(MATCH($A52,vvod!P$3:P$102,0))," ",1)</f>
        <v> </v>
      </c>
      <c r="S52" s="30" t="str">
        <f aca="false">IF(ISNA(MATCH($A52,vvod!Q$3:Q$102,0))," ",1)</f>
        <v> </v>
      </c>
      <c r="T52" s="30" t="str">
        <f aca="false">IF(ISNA(MATCH($A52,vvod!R$3:R$102,0))," ",1)</f>
        <v> </v>
      </c>
      <c r="U52" s="30" t="str">
        <f aca="false">IF(ISNA(MATCH($A52,vvod!S$3:S$102,0))," ",1)</f>
        <v> </v>
      </c>
      <c r="V52" s="30" t="str">
        <f aca="false">IF(ISNA(MATCH($A52,vvod!T$3:T$102,0))," ",1)</f>
        <v> </v>
      </c>
      <c r="W52" s="30" t="str">
        <f aca="false">IF(ISNA(MATCH($A52,vvod!U$3:U$102,0))," ",1)</f>
        <v> </v>
      </c>
      <c r="X52" s="30" t="str">
        <f aca="false">IF(ISNA(MATCH($A52,vvod!V$3:V$102,0))," ",1)</f>
        <v> </v>
      </c>
      <c r="Y52" s="30" t="str">
        <f aca="false">IF(ISNA(MATCH($A52,vvod!W$3:W$102,0))," ",1)</f>
        <v> </v>
      </c>
      <c r="Z52" s="30" t="str">
        <f aca="false">IF(ISNA(MATCH($A52,vvod!X$3:X$102,0))," ",1)</f>
        <v> </v>
      </c>
      <c r="AA52" s="30" t="str">
        <f aca="false">IF(ISNA(MATCH($A52,vvod!Y$3:Y$102,0))," ",1)</f>
        <v> </v>
      </c>
      <c r="AB52" s="31" t="str">
        <f aca="false">IF(sved!C51="","",SUM(P52:AA52))</f>
        <v/>
      </c>
      <c r="AC52" s="31" t="str">
        <f aca="false">IF(sved!C51="","",SUM(O52,AB52))</f>
        <v/>
      </c>
      <c r="AD52" s="30" t="str">
        <f aca="false">IF(ISNA(MATCH($A52,vvod!AA$3:AA$102,0))," ",1)</f>
        <v> </v>
      </c>
      <c r="AE52" s="30" t="str">
        <f aca="false">IF(ISNA(MATCH($A52,vvod!AB$3:AB$102,0))," ",1)</f>
        <v> </v>
      </c>
      <c r="AF52" s="30" t="str">
        <f aca="false">IF(ISNA(MATCH($A52,vvod!AC$3:AC$102,0))," ",1)</f>
        <v> </v>
      </c>
      <c r="AG52" s="30" t="str">
        <f aca="false">IF(ISNA(MATCH($A52,vvod!AD$3:AD$102,0))," ",1)</f>
        <v> </v>
      </c>
      <c r="AH52" s="30" t="str">
        <f aca="false">IF(ISNA(MATCH($A52,vvod!AE$3:AE$102,0))," ",1)</f>
        <v> </v>
      </c>
      <c r="AI52" s="30" t="str">
        <f aca="false">IF(ISNA(MATCH($A52,vvod!AF$3:AF$102,0))," ",1)</f>
        <v> </v>
      </c>
      <c r="AJ52" s="30" t="str">
        <f aca="false">IF(ISNA(MATCH($A52,vvod!AG$3:AG$102,0))," ",1)</f>
        <v> </v>
      </c>
      <c r="AK52" s="30" t="str">
        <f aca="false">IF(ISNA(MATCH($A52,vvod!AH$3:AH$102,0))," ",1)</f>
        <v> </v>
      </c>
      <c r="AL52" s="30" t="str">
        <f aca="false">IF(ISNA(MATCH($A52,vvod!AI$3:AI$102,0))," ",1)</f>
        <v> </v>
      </c>
      <c r="AM52" s="30" t="str">
        <f aca="false">IF(ISNA(MATCH($A52,vvod!AJ$3:AJ$102,0))," ",1)</f>
        <v> </v>
      </c>
      <c r="AN52" s="30" t="str">
        <f aca="false">IF(ISNA(MATCH($A52,vvod!AK$3:AK$102,0))," ",1)</f>
        <v> </v>
      </c>
      <c r="AO52" s="30" t="str">
        <f aca="false">IF(ISNA(MATCH($A52,vvod!AL$3:AL$102,0))," ",1)</f>
        <v> </v>
      </c>
      <c r="AP52" s="31" t="str">
        <f aca="false">IF(sved!C51="","",SUM(AD52:AO52))</f>
        <v/>
      </c>
      <c r="AQ52" s="31" t="str">
        <f aca="false">IF(sved!C51="","",SUM(O52,AB52,AP52))</f>
        <v/>
      </c>
      <c r="AR52" s="30" t="str">
        <f aca="false">IF(ISNA(MATCH($A52,vvod!AN$3:AN$102,0))," ",1)</f>
        <v> </v>
      </c>
      <c r="AS52" s="30" t="str">
        <f aca="false">IF(ISNA(MATCH($A52,vvod!AO$3:AO$102,0))," ",1)</f>
        <v> </v>
      </c>
      <c r="AT52" s="30" t="str">
        <f aca="false">IF(ISNA(MATCH($A52,vvod!AP$3:AP$102,0))," ",1)</f>
        <v> </v>
      </c>
      <c r="AU52" s="30" t="str">
        <f aca="false">IF(ISNA(MATCH($A52,vvod!AQ$3:AQ$102,0))," ",1)</f>
        <v> </v>
      </c>
      <c r="AV52" s="30" t="str">
        <f aca="false">IF(ISNA(MATCH($A52,vvod!AR$3:AR$102,0))," ",1)</f>
        <v> </v>
      </c>
      <c r="AW52" s="30" t="str">
        <f aca="false">IF(ISNA(MATCH($A52,vvod!AS$3:AS$102,0))," ",1)</f>
        <v> </v>
      </c>
      <c r="AX52" s="30" t="str">
        <f aca="false">IF(ISNA(MATCH($A52,vvod!AT$3:AT$102,0))," ",1)</f>
        <v> </v>
      </c>
      <c r="AY52" s="30" t="str">
        <f aca="false">IF(ISNA(MATCH($A52,vvod!AU$3:AU$102,0))," ",1)</f>
        <v> </v>
      </c>
      <c r="AZ52" s="30" t="str">
        <f aca="false">IF(ISNA(MATCH($A52,vvod!AV$3:AV$102,0))," ",1)</f>
        <v> </v>
      </c>
      <c r="BA52" s="30" t="str">
        <f aca="false">IF(ISNA(MATCH($A52,vvod!AW$3:AW$102,0))," ",1)</f>
        <v> </v>
      </c>
      <c r="BB52" s="30" t="str">
        <f aca="false">IF(ISNA(MATCH($A52,vvod!AX$3:AX$102,0))," ",1)</f>
        <v> </v>
      </c>
      <c r="BC52" s="30" t="str">
        <f aca="false">IF(ISNA(MATCH($A52,vvod!AY$3:AY$102,0))," ",1)</f>
        <v> </v>
      </c>
      <c r="BD52" s="31" t="str">
        <f aca="false">IF(sved!C51="","",SUM(AR52:BC52))</f>
        <v/>
      </c>
      <c r="BE52" s="31" t="str">
        <f aca="false">IF(sved!C51="","",SUM(O52,AB52,AP52,BD52))</f>
        <v/>
      </c>
    </row>
    <row r="53" customFormat="false" ht="15.75" hidden="false" customHeight="false" outlineLevel="0" collapsed="false">
      <c r="A53" s="29" t="str">
        <f aca="false">IF(sved!C52="","",sved!A52)</f>
        <v/>
      </c>
      <c r="B53" s="29" t="str">
        <f aca="false">IF(sved!C52="","",sved!C52)</f>
        <v/>
      </c>
      <c r="C53" s="30" t="str">
        <f aca="false">IF(ISNA(MATCH($A53,vvod!A$3:A$102,0))," ",1)</f>
        <v> </v>
      </c>
      <c r="D53" s="30" t="str">
        <f aca="false">IF(ISNA(MATCH($A53,vvod!B$3:B$102,0))," ",1)</f>
        <v> </v>
      </c>
      <c r="E53" s="30" t="str">
        <f aca="false">IF(ISNA(MATCH($A53,vvod!C$3:C$102,0))," ",1)</f>
        <v> </v>
      </c>
      <c r="F53" s="30" t="str">
        <f aca="false">IF(ISNA(MATCH($A53,vvod!D$3:D$102,0))," ",1)</f>
        <v> </v>
      </c>
      <c r="G53" s="30" t="str">
        <f aca="false">IF(ISNA(MATCH($A53,vvod!E$3:E$102,0))," ",1)</f>
        <v> </v>
      </c>
      <c r="H53" s="30" t="str">
        <f aca="false">IF(ISNA(MATCH($A53,vvod!F$3:F$102,0))," ",1)</f>
        <v> </v>
      </c>
      <c r="I53" s="30" t="str">
        <f aca="false">IF(ISNA(MATCH($A53,vvod!G$3:G$102,0))," ",1)</f>
        <v> </v>
      </c>
      <c r="J53" s="30" t="str">
        <f aca="false">IF(ISNA(MATCH($A53,vvod!H$3:H$102,0))," ",1)</f>
        <v> </v>
      </c>
      <c r="K53" s="30" t="str">
        <f aca="false">IF(ISNA(MATCH($A53,vvod!I$3:I$102,0))," ",1)</f>
        <v> </v>
      </c>
      <c r="L53" s="30" t="str">
        <f aca="false">IF(ISNA(MATCH($A53,vvod!J$3:J$102,0))," ",1)</f>
        <v> </v>
      </c>
      <c r="M53" s="30" t="str">
        <f aca="false">IF(ISNA(MATCH($A53,vvod!K$3:K$102,0))," ",1)</f>
        <v> </v>
      </c>
      <c r="N53" s="30" t="str">
        <f aca="false">IF(ISNA(MATCH($A53,vvod!L$3:L$102,0))," ",1)</f>
        <v> </v>
      </c>
      <c r="O53" s="31" t="str">
        <f aca="false">IF(sved!C52="","",SUM(C53:N53))</f>
        <v/>
      </c>
      <c r="P53" s="30" t="str">
        <f aca="false">IF(ISNA(MATCH($A53,vvod!N$3:N$102,0))," ",1)</f>
        <v> </v>
      </c>
      <c r="Q53" s="30" t="str">
        <f aca="false">IF(ISNA(MATCH($A53,vvod!O$3:O$102,0))," ",1)</f>
        <v> </v>
      </c>
      <c r="R53" s="30" t="str">
        <f aca="false">IF(ISNA(MATCH($A53,vvod!P$3:P$102,0))," ",1)</f>
        <v> </v>
      </c>
      <c r="S53" s="30" t="str">
        <f aca="false">IF(ISNA(MATCH($A53,vvod!Q$3:Q$102,0))," ",1)</f>
        <v> </v>
      </c>
      <c r="T53" s="30" t="str">
        <f aca="false">IF(ISNA(MATCH($A53,vvod!R$3:R$102,0))," ",1)</f>
        <v> </v>
      </c>
      <c r="U53" s="30" t="str">
        <f aca="false">IF(ISNA(MATCH($A53,vvod!S$3:S$102,0))," ",1)</f>
        <v> </v>
      </c>
      <c r="V53" s="30" t="str">
        <f aca="false">IF(ISNA(MATCH($A53,vvod!T$3:T$102,0))," ",1)</f>
        <v> </v>
      </c>
      <c r="W53" s="30" t="str">
        <f aca="false">IF(ISNA(MATCH($A53,vvod!U$3:U$102,0))," ",1)</f>
        <v> </v>
      </c>
      <c r="X53" s="30" t="str">
        <f aca="false">IF(ISNA(MATCH($A53,vvod!V$3:V$102,0))," ",1)</f>
        <v> </v>
      </c>
      <c r="Y53" s="30" t="str">
        <f aca="false">IF(ISNA(MATCH($A53,vvod!W$3:W$102,0))," ",1)</f>
        <v> </v>
      </c>
      <c r="Z53" s="30" t="str">
        <f aca="false">IF(ISNA(MATCH($A53,vvod!X$3:X$102,0))," ",1)</f>
        <v> </v>
      </c>
      <c r="AA53" s="30" t="str">
        <f aca="false">IF(ISNA(MATCH($A53,vvod!Y$3:Y$102,0))," ",1)</f>
        <v> </v>
      </c>
      <c r="AB53" s="31" t="str">
        <f aca="false">IF(sved!C52="","",SUM(P53:AA53))</f>
        <v/>
      </c>
      <c r="AC53" s="31" t="str">
        <f aca="false">IF(sved!C52="","",SUM(O53,AB53))</f>
        <v/>
      </c>
      <c r="AD53" s="30" t="str">
        <f aca="false">IF(ISNA(MATCH($A53,vvod!AA$3:AA$102,0))," ",1)</f>
        <v> </v>
      </c>
      <c r="AE53" s="30" t="str">
        <f aca="false">IF(ISNA(MATCH($A53,vvod!AB$3:AB$102,0))," ",1)</f>
        <v> </v>
      </c>
      <c r="AF53" s="30" t="str">
        <f aca="false">IF(ISNA(MATCH($A53,vvod!AC$3:AC$102,0))," ",1)</f>
        <v> </v>
      </c>
      <c r="AG53" s="30" t="str">
        <f aca="false">IF(ISNA(MATCH($A53,vvod!AD$3:AD$102,0))," ",1)</f>
        <v> </v>
      </c>
      <c r="AH53" s="30" t="str">
        <f aca="false">IF(ISNA(MATCH($A53,vvod!AE$3:AE$102,0))," ",1)</f>
        <v> </v>
      </c>
      <c r="AI53" s="30" t="str">
        <f aca="false">IF(ISNA(MATCH($A53,vvod!AF$3:AF$102,0))," ",1)</f>
        <v> </v>
      </c>
      <c r="AJ53" s="30" t="str">
        <f aca="false">IF(ISNA(MATCH($A53,vvod!AG$3:AG$102,0))," ",1)</f>
        <v> </v>
      </c>
      <c r="AK53" s="30" t="str">
        <f aca="false">IF(ISNA(MATCH($A53,vvod!AH$3:AH$102,0))," ",1)</f>
        <v> </v>
      </c>
      <c r="AL53" s="30" t="str">
        <f aca="false">IF(ISNA(MATCH($A53,vvod!AI$3:AI$102,0))," ",1)</f>
        <v> </v>
      </c>
      <c r="AM53" s="30" t="str">
        <f aca="false">IF(ISNA(MATCH($A53,vvod!AJ$3:AJ$102,0))," ",1)</f>
        <v> </v>
      </c>
      <c r="AN53" s="30" t="str">
        <f aca="false">IF(ISNA(MATCH($A53,vvod!AK$3:AK$102,0))," ",1)</f>
        <v> </v>
      </c>
      <c r="AO53" s="30" t="str">
        <f aca="false">IF(ISNA(MATCH($A53,vvod!AL$3:AL$102,0))," ",1)</f>
        <v> </v>
      </c>
      <c r="AP53" s="31" t="str">
        <f aca="false">IF(sved!C52="","",SUM(AD53:AO53))</f>
        <v/>
      </c>
      <c r="AQ53" s="31" t="str">
        <f aca="false">IF(sved!C52="","",SUM(O53,AB53,AP53))</f>
        <v/>
      </c>
      <c r="AR53" s="30" t="str">
        <f aca="false">IF(ISNA(MATCH($A53,vvod!AN$3:AN$102,0))," ",1)</f>
        <v> </v>
      </c>
      <c r="AS53" s="30" t="str">
        <f aca="false">IF(ISNA(MATCH($A53,vvod!AO$3:AO$102,0))," ",1)</f>
        <v> </v>
      </c>
      <c r="AT53" s="30" t="str">
        <f aca="false">IF(ISNA(MATCH($A53,vvod!AP$3:AP$102,0))," ",1)</f>
        <v> </v>
      </c>
      <c r="AU53" s="30" t="str">
        <f aca="false">IF(ISNA(MATCH($A53,vvod!AQ$3:AQ$102,0))," ",1)</f>
        <v> </v>
      </c>
      <c r="AV53" s="30" t="str">
        <f aca="false">IF(ISNA(MATCH($A53,vvod!AR$3:AR$102,0))," ",1)</f>
        <v> </v>
      </c>
      <c r="AW53" s="30" t="str">
        <f aca="false">IF(ISNA(MATCH($A53,vvod!AS$3:AS$102,0))," ",1)</f>
        <v> </v>
      </c>
      <c r="AX53" s="30" t="str">
        <f aca="false">IF(ISNA(MATCH($A53,vvod!AT$3:AT$102,0))," ",1)</f>
        <v> </v>
      </c>
      <c r="AY53" s="30" t="str">
        <f aca="false">IF(ISNA(MATCH($A53,vvod!AU$3:AU$102,0))," ",1)</f>
        <v> </v>
      </c>
      <c r="AZ53" s="30" t="str">
        <f aca="false">IF(ISNA(MATCH($A53,vvod!AV$3:AV$102,0))," ",1)</f>
        <v> </v>
      </c>
      <c r="BA53" s="30" t="str">
        <f aca="false">IF(ISNA(MATCH($A53,vvod!AW$3:AW$102,0))," ",1)</f>
        <v> </v>
      </c>
      <c r="BB53" s="30" t="str">
        <f aca="false">IF(ISNA(MATCH($A53,vvod!AX$3:AX$102,0))," ",1)</f>
        <v> </v>
      </c>
      <c r="BC53" s="30" t="str">
        <f aca="false">IF(ISNA(MATCH($A53,vvod!AY$3:AY$102,0))," ",1)</f>
        <v> </v>
      </c>
      <c r="BD53" s="31" t="str">
        <f aca="false">IF(sved!C52="","",SUM(AR53:BC53))</f>
        <v/>
      </c>
      <c r="BE53" s="31" t="str">
        <f aca="false">IF(sved!C52="","",SUM(O53,AB53,AP53,BD53))</f>
        <v/>
      </c>
    </row>
    <row r="54" customFormat="false" ht="15.75" hidden="false" customHeight="false" outlineLevel="0" collapsed="false">
      <c r="A54" s="29" t="str">
        <f aca="false">IF(sved!C53="","",sved!A53)</f>
        <v/>
      </c>
      <c r="B54" s="29" t="str">
        <f aca="false">IF(sved!C53="","",sved!C53)</f>
        <v/>
      </c>
      <c r="C54" s="30" t="str">
        <f aca="false">IF(ISNA(MATCH($A54,vvod!A$3:A$102,0))," ",1)</f>
        <v> </v>
      </c>
      <c r="D54" s="30" t="str">
        <f aca="false">IF(ISNA(MATCH($A54,vvod!B$3:B$102,0))," ",1)</f>
        <v> </v>
      </c>
      <c r="E54" s="30" t="str">
        <f aca="false">IF(ISNA(MATCH($A54,vvod!C$3:C$102,0))," ",1)</f>
        <v> </v>
      </c>
      <c r="F54" s="30" t="str">
        <f aca="false">IF(ISNA(MATCH($A54,vvod!D$3:D$102,0))," ",1)</f>
        <v> </v>
      </c>
      <c r="G54" s="30" t="str">
        <f aca="false">IF(ISNA(MATCH($A54,vvod!E$3:E$102,0))," ",1)</f>
        <v> </v>
      </c>
      <c r="H54" s="30" t="str">
        <f aca="false">IF(ISNA(MATCH($A54,vvod!F$3:F$102,0))," ",1)</f>
        <v> </v>
      </c>
      <c r="I54" s="30" t="str">
        <f aca="false">IF(ISNA(MATCH($A54,vvod!G$3:G$102,0))," ",1)</f>
        <v> </v>
      </c>
      <c r="J54" s="30" t="str">
        <f aca="false">IF(ISNA(MATCH($A54,vvod!H$3:H$102,0))," ",1)</f>
        <v> </v>
      </c>
      <c r="K54" s="30" t="str">
        <f aca="false">IF(ISNA(MATCH($A54,vvod!I$3:I$102,0))," ",1)</f>
        <v> </v>
      </c>
      <c r="L54" s="30" t="str">
        <f aca="false">IF(ISNA(MATCH($A54,vvod!J$3:J$102,0))," ",1)</f>
        <v> </v>
      </c>
      <c r="M54" s="30" t="str">
        <f aca="false">IF(ISNA(MATCH($A54,vvod!K$3:K$102,0))," ",1)</f>
        <v> </v>
      </c>
      <c r="N54" s="30" t="str">
        <f aca="false">IF(ISNA(MATCH($A54,vvod!L$3:L$102,0))," ",1)</f>
        <v> </v>
      </c>
      <c r="O54" s="31" t="str">
        <f aca="false">IF(sved!C53="","",SUM(C54:N54))</f>
        <v/>
      </c>
      <c r="P54" s="30" t="str">
        <f aca="false">IF(ISNA(MATCH($A54,vvod!N$3:N$102,0))," ",1)</f>
        <v> </v>
      </c>
      <c r="Q54" s="30" t="str">
        <f aca="false">IF(ISNA(MATCH($A54,vvod!O$3:O$102,0))," ",1)</f>
        <v> </v>
      </c>
      <c r="R54" s="30" t="str">
        <f aca="false">IF(ISNA(MATCH($A54,vvod!P$3:P$102,0))," ",1)</f>
        <v> </v>
      </c>
      <c r="S54" s="30" t="str">
        <f aca="false">IF(ISNA(MATCH($A54,vvod!Q$3:Q$102,0))," ",1)</f>
        <v> </v>
      </c>
      <c r="T54" s="30" t="str">
        <f aca="false">IF(ISNA(MATCH($A54,vvod!R$3:R$102,0))," ",1)</f>
        <v> </v>
      </c>
      <c r="U54" s="30" t="str">
        <f aca="false">IF(ISNA(MATCH($A54,vvod!S$3:S$102,0))," ",1)</f>
        <v> </v>
      </c>
      <c r="V54" s="30" t="str">
        <f aca="false">IF(ISNA(MATCH($A54,vvod!T$3:T$102,0))," ",1)</f>
        <v> </v>
      </c>
      <c r="W54" s="30" t="str">
        <f aca="false">IF(ISNA(MATCH($A54,vvod!U$3:U$102,0))," ",1)</f>
        <v> </v>
      </c>
      <c r="X54" s="30" t="str">
        <f aca="false">IF(ISNA(MATCH($A54,vvod!V$3:V$102,0))," ",1)</f>
        <v> </v>
      </c>
      <c r="Y54" s="30" t="str">
        <f aca="false">IF(ISNA(MATCH($A54,vvod!W$3:W$102,0))," ",1)</f>
        <v> </v>
      </c>
      <c r="Z54" s="30" t="str">
        <f aca="false">IF(ISNA(MATCH($A54,vvod!X$3:X$102,0))," ",1)</f>
        <v> </v>
      </c>
      <c r="AA54" s="30" t="str">
        <f aca="false">IF(ISNA(MATCH($A54,vvod!Y$3:Y$102,0))," ",1)</f>
        <v> </v>
      </c>
      <c r="AB54" s="31" t="str">
        <f aca="false">IF(sved!C53="","",SUM(P54:AA54))</f>
        <v/>
      </c>
      <c r="AC54" s="31" t="str">
        <f aca="false">IF(sved!C53="","",SUM(O54,AB54))</f>
        <v/>
      </c>
      <c r="AD54" s="30" t="str">
        <f aca="false">IF(ISNA(MATCH($A54,vvod!AA$3:AA$102,0))," ",1)</f>
        <v> </v>
      </c>
      <c r="AE54" s="30" t="str">
        <f aca="false">IF(ISNA(MATCH($A54,vvod!AB$3:AB$102,0))," ",1)</f>
        <v> </v>
      </c>
      <c r="AF54" s="30" t="str">
        <f aca="false">IF(ISNA(MATCH($A54,vvod!AC$3:AC$102,0))," ",1)</f>
        <v> </v>
      </c>
      <c r="AG54" s="30" t="str">
        <f aca="false">IF(ISNA(MATCH($A54,vvod!AD$3:AD$102,0))," ",1)</f>
        <v> </v>
      </c>
      <c r="AH54" s="30" t="str">
        <f aca="false">IF(ISNA(MATCH($A54,vvod!AE$3:AE$102,0))," ",1)</f>
        <v> </v>
      </c>
      <c r="AI54" s="30" t="str">
        <f aca="false">IF(ISNA(MATCH($A54,vvod!AF$3:AF$102,0))," ",1)</f>
        <v> </v>
      </c>
      <c r="AJ54" s="30" t="str">
        <f aca="false">IF(ISNA(MATCH($A54,vvod!AG$3:AG$102,0))," ",1)</f>
        <v> </v>
      </c>
      <c r="AK54" s="30" t="str">
        <f aca="false">IF(ISNA(MATCH($A54,vvod!AH$3:AH$102,0))," ",1)</f>
        <v> </v>
      </c>
      <c r="AL54" s="30" t="str">
        <f aca="false">IF(ISNA(MATCH($A54,vvod!AI$3:AI$102,0))," ",1)</f>
        <v> </v>
      </c>
      <c r="AM54" s="30" t="str">
        <f aca="false">IF(ISNA(MATCH($A54,vvod!AJ$3:AJ$102,0))," ",1)</f>
        <v> </v>
      </c>
      <c r="AN54" s="30" t="str">
        <f aca="false">IF(ISNA(MATCH($A54,vvod!AK$3:AK$102,0))," ",1)</f>
        <v> </v>
      </c>
      <c r="AO54" s="30" t="str">
        <f aca="false">IF(ISNA(MATCH($A54,vvod!AL$3:AL$102,0))," ",1)</f>
        <v> </v>
      </c>
      <c r="AP54" s="31" t="str">
        <f aca="false">IF(sved!C53="","",SUM(AD54:AO54))</f>
        <v/>
      </c>
      <c r="AQ54" s="31" t="str">
        <f aca="false">IF(sved!C53="","",SUM(O54,AB54,AP54))</f>
        <v/>
      </c>
      <c r="AR54" s="30" t="str">
        <f aca="false">IF(ISNA(MATCH($A54,vvod!AN$3:AN$102,0))," ",1)</f>
        <v> </v>
      </c>
      <c r="AS54" s="30" t="str">
        <f aca="false">IF(ISNA(MATCH($A54,vvod!AO$3:AO$102,0))," ",1)</f>
        <v> </v>
      </c>
      <c r="AT54" s="30" t="str">
        <f aca="false">IF(ISNA(MATCH($A54,vvod!AP$3:AP$102,0))," ",1)</f>
        <v> </v>
      </c>
      <c r="AU54" s="30" t="str">
        <f aca="false">IF(ISNA(MATCH($A54,vvod!AQ$3:AQ$102,0))," ",1)</f>
        <v> </v>
      </c>
      <c r="AV54" s="30" t="str">
        <f aca="false">IF(ISNA(MATCH($A54,vvod!AR$3:AR$102,0))," ",1)</f>
        <v> </v>
      </c>
      <c r="AW54" s="30" t="str">
        <f aca="false">IF(ISNA(MATCH($A54,vvod!AS$3:AS$102,0))," ",1)</f>
        <v> </v>
      </c>
      <c r="AX54" s="30" t="str">
        <f aca="false">IF(ISNA(MATCH($A54,vvod!AT$3:AT$102,0))," ",1)</f>
        <v> </v>
      </c>
      <c r="AY54" s="30" t="str">
        <f aca="false">IF(ISNA(MATCH($A54,vvod!AU$3:AU$102,0))," ",1)</f>
        <v> </v>
      </c>
      <c r="AZ54" s="30" t="str">
        <f aca="false">IF(ISNA(MATCH($A54,vvod!AV$3:AV$102,0))," ",1)</f>
        <v> </v>
      </c>
      <c r="BA54" s="30" t="str">
        <f aca="false">IF(ISNA(MATCH($A54,vvod!AW$3:AW$102,0))," ",1)</f>
        <v> </v>
      </c>
      <c r="BB54" s="30" t="str">
        <f aca="false">IF(ISNA(MATCH($A54,vvod!AX$3:AX$102,0))," ",1)</f>
        <v> </v>
      </c>
      <c r="BC54" s="30" t="str">
        <f aca="false">IF(ISNA(MATCH($A54,vvod!AY$3:AY$102,0))," ",1)</f>
        <v> </v>
      </c>
      <c r="BD54" s="31" t="str">
        <f aca="false">IF(sved!C53="","",SUM(AR54:BC54))</f>
        <v/>
      </c>
      <c r="BE54" s="31" t="str">
        <f aca="false">IF(sved!C53="","",SUM(O54,AB54,AP54,BD54))</f>
        <v/>
      </c>
    </row>
    <row r="55" customFormat="false" ht="15.75" hidden="false" customHeight="false" outlineLevel="0" collapsed="false">
      <c r="A55" s="29" t="str">
        <f aca="false">IF(sved!C54="","",sved!A54)</f>
        <v/>
      </c>
      <c r="B55" s="29" t="str">
        <f aca="false">IF(sved!C54="","",sved!C54)</f>
        <v/>
      </c>
      <c r="C55" s="30" t="str">
        <f aca="false">IF(ISNA(MATCH($A55,vvod!A$3:A$102,0))," ",1)</f>
        <v> </v>
      </c>
      <c r="D55" s="30" t="str">
        <f aca="false">IF(ISNA(MATCH($A55,vvod!B$3:B$102,0))," ",1)</f>
        <v> </v>
      </c>
      <c r="E55" s="30" t="str">
        <f aca="false">IF(ISNA(MATCH($A55,vvod!C$3:C$102,0))," ",1)</f>
        <v> </v>
      </c>
      <c r="F55" s="30" t="str">
        <f aca="false">IF(ISNA(MATCH($A55,vvod!D$3:D$102,0))," ",1)</f>
        <v> </v>
      </c>
      <c r="G55" s="30" t="str">
        <f aca="false">IF(ISNA(MATCH($A55,vvod!E$3:E$102,0))," ",1)</f>
        <v> </v>
      </c>
      <c r="H55" s="30" t="str">
        <f aca="false">IF(ISNA(MATCH($A55,vvod!F$3:F$102,0))," ",1)</f>
        <v> </v>
      </c>
      <c r="I55" s="30" t="str">
        <f aca="false">IF(ISNA(MATCH($A55,vvod!G$3:G$102,0))," ",1)</f>
        <v> </v>
      </c>
      <c r="J55" s="30" t="str">
        <f aca="false">IF(ISNA(MATCH($A55,vvod!H$3:H$102,0))," ",1)</f>
        <v> </v>
      </c>
      <c r="K55" s="30" t="str">
        <f aca="false">IF(ISNA(MATCH($A55,vvod!I$3:I$102,0))," ",1)</f>
        <v> </v>
      </c>
      <c r="L55" s="30" t="str">
        <f aca="false">IF(ISNA(MATCH($A55,vvod!J$3:J$102,0))," ",1)</f>
        <v> </v>
      </c>
      <c r="M55" s="30" t="str">
        <f aca="false">IF(ISNA(MATCH($A55,vvod!K$3:K$102,0))," ",1)</f>
        <v> </v>
      </c>
      <c r="N55" s="30" t="str">
        <f aca="false">IF(ISNA(MATCH($A55,vvod!L$3:L$102,0))," ",1)</f>
        <v> </v>
      </c>
      <c r="O55" s="31" t="str">
        <f aca="false">IF(sved!C54="","",SUM(C55:N55))</f>
        <v/>
      </c>
      <c r="P55" s="30" t="str">
        <f aca="false">IF(ISNA(MATCH($A55,vvod!N$3:N$102,0))," ",1)</f>
        <v> </v>
      </c>
      <c r="Q55" s="30" t="str">
        <f aca="false">IF(ISNA(MATCH($A55,vvod!O$3:O$102,0))," ",1)</f>
        <v> </v>
      </c>
      <c r="R55" s="30" t="str">
        <f aca="false">IF(ISNA(MATCH($A55,vvod!P$3:P$102,0))," ",1)</f>
        <v> </v>
      </c>
      <c r="S55" s="30" t="str">
        <f aca="false">IF(ISNA(MATCH($A55,vvod!Q$3:Q$102,0))," ",1)</f>
        <v> </v>
      </c>
      <c r="T55" s="30" t="str">
        <f aca="false">IF(ISNA(MATCH($A55,vvod!R$3:R$102,0))," ",1)</f>
        <v> </v>
      </c>
      <c r="U55" s="30" t="str">
        <f aca="false">IF(ISNA(MATCH($A55,vvod!S$3:S$102,0))," ",1)</f>
        <v> </v>
      </c>
      <c r="V55" s="30" t="str">
        <f aca="false">IF(ISNA(MATCH($A55,vvod!T$3:T$102,0))," ",1)</f>
        <v> </v>
      </c>
      <c r="W55" s="30" t="str">
        <f aca="false">IF(ISNA(MATCH($A55,vvod!U$3:U$102,0))," ",1)</f>
        <v> </v>
      </c>
      <c r="X55" s="30" t="str">
        <f aca="false">IF(ISNA(MATCH($A55,vvod!V$3:V$102,0))," ",1)</f>
        <v> </v>
      </c>
      <c r="Y55" s="30" t="str">
        <f aca="false">IF(ISNA(MATCH($A55,vvod!W$3:W$102,0))," ",1)</f>
        <v> </v>
      </c>
      <c r="Z55" s="30" t="str">
        <f aca="false">IF(ISNA(MATCH($A55,vvod!X$3:X$102,0))," ",1)</f>
        <v> </v>
      </c>
      <c r="AA55" s="30" t="str">
        <f aca="false">IF(ISNA(MATCH($A55,vvod!Y$3:Y$102,0))," ",1)</f>
        <v> </v>
      </c>
      <c r="AB55" s="31" t="str">
        <f aca="false">IF(sved!C54="","",SUM(P55:AA55))</f>
        <v/>
      </c>
      <c r="AC55" s="31" t="str">
        <f aca="false">IF(sved!C54="","",SUM(O55,AB55))</f>
        <v/>
      </c>
      <c r="AD55" s="30" t="str">
        <f aca="false">IF(ISNA(MATCH($A55,vvod!AA$3:AA$102,0))," ",1)</f>
        <v> </v>
      </c>
      <c r="AE55" s="30" t="str">
        <f aca="false">IF(ISNA(MATCH($A55,vvod!AB$3:AB$102,0))," ",1)</f>
        <v> </v>
      </c>
      <c r="AF55" s="30" t="str">
        <f aca="false">IF(ISNA(MATCH($A55,vvod!AC$3:AC$102,0))," ",1)</f>
        <v> </v>
      </c>
      <c r="AG55" s="30" t="str">
        <f aca="false">IF(ISNA(MATCH($A55,vvod!AD$3:AD$102,0))," ",1)</f>
        <v> </v>
      </c>
      <c r="AH55" s="30" t="str">
        <f aca="false">IF(ISNA(MATCH($A55,vvod!AE$3:AE$102,0))," ",1)</f>
        <v> </v>
      </c>
      <c r="AI55" s="30" t="str">
        <f aca="false">IF(ISNA(MATCH($A55,vvod!AF$3:AF$102,0))," ",1)</f>
        <v> </v>
      </c>
      <c r="AJ55" s="30" t="str">
        <f aca="false">IF(ISNA(MATCH($A55,vvod!AG$3:AG$102,0))," ",1)</f>
        <v> </v>
      </c>
      <c r="AK55" s="30" t="str">
        <f aca="false">IF(ISNA(MATCH($A55,vvod!AH$3:AH$102,0))," ",1)</f>
        <v> </v>
      </c>
      <c r="AL55" s="30" t="str">
        <f aca="false">IF(ISNA(MATCH($A55,vvod!AI$3:AI$102,0))," ",1)</f>
        <v> </v>
      </c>
      <c r="AM55" s="30" t="str">
        <f aca="false">IF(ISNA(MATCH($A55,vvod!AJ$3:AJ$102,0))," ",1)</f>
        <v> </v>
      </c>
      <c r="AN55" s="30" t="str">
        <f aca="false">IF(ISNA(MATCH($A55,vvod!AK$3:AK$102,0))," ",1)</f>
        <v> </v>
      </c>
      <c r="AO55" s="30" t="str">
        <f aca="false">IF(ISNA(MATCH($A55,vvod!AL$3:AL$102,0))," ",1)</f>
        <v> </v>
      </c>
      <c r="AP55" s="31" t="str">
        <f aca="false">IF(sved!C54="","",SUM(AD55:AO55))</f>
        <v/>
      </c>
      <c r="AQ55" s="31" t="str">
        <f aca="false">IF(sved!C54="","",SUM(O55,AB55,AP55))</f>
        <v/>
      </c>
      <c r="AR55" s="30" t="str">
        <f aca="false">IF(ISNA(MATCH($A55,vvod!AN$3:AN$102,0))," ",1)</f>
        <v> </v>
      </c>
      <c r="AS55" s="30" t="str">
        <f aca="false">IF(ISNA(MATCH($A55,vvod!AO$3:AO$102,0))," ",1)</f>
        <v> </v>
      </c>
      <c r="AT55" s="30" t="str">
        <f aca="false">IF(ISNA(MATCH($A55,vvod!AP$3:AP$102,0))," ",1)</f>
        <v> </v>
      </c>
      <c r="AU55" s="30" t="str">
        <f aca="false">IF(ISNA(MATCH($A55,vvod!AQ$3:AQ$102,0))," ",1)</f>
        <v> </v>
      </c>
      <c r="AV55" s="30" t="str">
        <f aca="false">IF(ISNA(MATCH($A55,vvod!AR$3:AR$102,0))," ",1)</f>
        <v> </v>
      </c>
      <c r="AW55" s="30" t="str">
        <f aca="false">IF(ISNA(MATCH($A55,vvod!AS$3:AS$102,0))," ",1)</f>
        <v> </v>
      </c>
      <c r="AX55" s="30" t="str">
        <f aca="false">IF(ISNA(MATCH($A55,vvod!AT$3:AT$102,0))," ",1)</f>
        <v> </v>
      </c>
      <c r="AY55" s="30" t="str">
        <f aca="false">IF(ISNA(MATCH($A55,vvod!AU$3:AU$102,0))," ",1)</f>
        <v> </v>
      </c>
      <c r="AZ55" s="30" t="str">
        <f aca="false">IF(ISNA(MATCH($A55,vvod!AV$3:AV$102,0))," ",1)</f>
        <v> </v>
      </c>
      <c r="BA55" s="30" t="str">
        <f aca="false">IF(ISNA(MATCH($A55,vvod!AW$3:AW$102,0))," ",1)</f>
        <v> </v>
      </c>
      <c r="BB55" s="30" t="str">
        <f aca="false">IF(ISNA(MATCH($A55,vvod!AX$3:AX$102,0))," ",1)</f>
        <v> </v>
      </c>
      <c r="BC55" s="30" t="str">
        <f aca="false">IF(ISNA(MATCH($A55,vvod!AY$3:AY$102,0))," ",1)</f>
        <v> </v>
      </c>
      <c r="BD55" s="31" t="str">
        <f aca="false">IF(sved!C54="","",SUM(AR55:BC55))</f>
        <v/>
      </c>
      <c r="BE55" s="31" t="str">
        <f aca="false">IF(sved!C54="","",SUM(O55,AB55,AP55,BD55))</f>
        <v/>
      </c>
    </row>
    <row r="56" customFormat="false" ht="15.75" hidden="false" customHeight="false" outlineLevel="0" collapsed="false">
      <c r="A56" s="29" t="str">
        <f aca="false">IF(sved!C55="","",sved!A55)</f>
        <v/>
      </c>
      <c r="B56" s="29" t="str">
        <f aca="false">IF(sved!C55="","",sved!C55)</f>
        <v/>
      </c>
      <c r="C56" s="30" t="str">
        <f aca="false">IF(ISNA(MATCH($A56,vvod!A$3:A$102,0))," ",1)</f>
        <v> </v>
      </c>
      <c r="D56" s="30" t="str">
        <f aca="false">IF(ISNA(MATCH($A56,vvod!B$3:B$102,0))," ",1)</f>
        <v> </v>
      </c>
      <c r="E56" s="30" t="str">
        <f aca="false">IF(ISNA(MATCH($A56,vvod!C$3:C$102,0))," ",1)</f>
        <v> </v>
      </c>
      <c r="F56" s="30" t="str">
        <f aca="false">IF(ISNA(MATCH($A56,vvod!D$3:D$102,0))," ",1)</f>
        <v> </v>
      </c>
      <c r="G56" s="30" t="str">
        <f aca="false">IF(ISNA(MATCH($A56,vvod!E$3:E$102,0))," ",1)</f>
        <v> </v>
      </c>
      <c r="H56" s="30" t="str">
        <f aca="false">IF(ISNA(MATCH($A56,vvod!F$3:F$102,0))," ",1)</f>
        <v> </v>
      </c>
      <c r="I56" s="30" t="str">
        <f aca="false">IF(ISNA(MATCH($A56,vvod!G$3:G$102,0))," ",1)</f>
        <v> </v>
      </c>
      <c r="J56" s="30" t="str">
        <f aca="false">IF(ISNA(MATCH($A56,vvod!H$3:H$102,0))," ",1)</f>
        <v> </v>
      </c>
      <c r="K56" s="30" t="str">
        <f aca="false">IF(ISNA(MATCH($A56,vvod!I$3:I$102,0))," ",1)</f>
        <v> </v>
      </c>
      <c r="L56" s="30" t="str">
        <f aca="false">IF(ISNA(MATCH($A56,vvod!J$3:J$102,0))," ",1)</f>
        <v> </v>
      </c>
      <c r="M56" s="30" t="str">
        <f aca="false">IF(ISNA(MATCH($A56,vvod!K$3:K$102,0))," ",1)</f>
        <v> </v>
      </c>
      <c r="N56" s="30" t="str">
        <f aca="false">IF(ISNA(MATCH($A56,vvod!L$3:L$102,0))," ",1)</f>
        <v> </v>
      </c>
      <c r="O56" s="31" t="str">
        <f aca="false">IF(sved!C55="","",SUM(C56:N56))</f>
        <v/>
      </c>
      <c r="P56" s="30" t="str">
        <f aca="false">IF(ISNA(MATCH($A56,vvod!N$3:N$102,0))," ",1)</f>
        <v> </v>
      </c>
      <c r="Q56" s="30" t="str">
        <f aca="false">IF(ISNA(MATCH($A56,vvod!O$3:O$102,0))," ",1)</f>
        <v> </v>
      </c>
      <c r="R56" s="30" t="str">
        <f aca="false">IF(ISNA(MATCH($A56,vvod!P$3:P$102,0))," ",1)</f>
        <v> </v>
      </c>
      <c r="S56" s="30" t="str">
        <f aca="false">IF(ISNA(MATCH($A56,vvod!Q$3:Q$102,0))," ",1)</f>
        <v> </v>
      </c>
      <c r="T56" s="30" t="str">
        <f aca="false">IF(ISNA(MATCH($A56,vvod!R$3:R$102,0))," ",1)</f>
        <v> </v>
      </c>
      <c r="U56" s="30" t="str">
        <f aca="false">IF(ISNA(MATCH($A56,vvod!S$3:S$102,0))," ",1)</f>
        <v> </v>
      </c>
      <c r="V56" s="30" t="str">
        <f aca="false">IF(ISNA(MATCH($A56,vvod!T$3:T$102,0))," ",1)</f>
        <v> </v>
      </c>
      <c r="W56" s="30" t="str">
        <f aca="false">IF(ISNA(MATCH($A56,vvod!U$3:U$102,0))," ",1)</f>
        <v> </v>
      </c>
      <c r="X56" s="30" t="str">
        <f aca="false">IF(ISNA(MATCH($A56,vvod!V$3:V$102,0))," ",1)</f>
        <v> </v>
      </c>
      <c r="Y56" s="30" t="str">
        <f aca="false">IF(ISNA(MATCH($A56,vvod!W$3:W$102,0))," ",1)</f>
        <v> </v>
      </c>
      <c r="Z56" s="30" t="str">
        <f aca="false">IF(ISNA(MATCH($A56,vvod!X$3:X$102,0))," ",1)</f>
        <v> </v>
      </c>
      <c r="AA56" s="30" t="str">
        <f aca="false">IF(ISNA(MATCH($A56,vvod!Y$3:Y$102,0))," ",1)</f>
        <v> </v>
      </c>
      <c r="AB56" s="31" t="str">
        <f aca="false">IF(sved!C55="","",SUM(P56:AA56))</f>
        <v/>
      </c>
      <c r="AC56" s="31" t="str">
        <f aca="false">IF(sved!C55="","",SUM(O56,AB56))</f>
        <v/>
      </c>
      <c r="AD56" s="30" t="str">
        <f aca="false">IF(ISNA(MATCH($A56,vvod!AA$3:AA$102,0))," ",1)</f>
        <v> </v>
      </c>
      <c r="AE56" s="30" t="str">
        <f aca="false">IF(ISNA(MATCH($A56,vvod!AB$3:AB$102,0))," ",1)</f>
        <v> </v>
      </c>
      <c r="AF56" s="30" t="str">
        <f aca="false">IF(ISNA(MATCH($A56,vvod!AC$3:AC$102,0))," ",1)</f>
        <v> </v>
      </c>
      <c r="AG56" s="30" t="str">
        <f aca="false">IF(ISNA(MATCH($A56,vvod!AD$3:AD$102,0))," ",1)</f>
        <v> </v>
      </c>
      <c r="AH56" s="30" t="str">
        <f aca="false">IF(ISNA(MATCH($A56,vvod!AE$3:AE$102,0))," ",1)</f>
        <v> </v>
      </c>
      <c r="AI56" s="30" t="str">
        <f aca="false">IF(ISNA(MATCH($A56,vvod!AF$3:AF$102,0))," ",1)</f>
        <v> </v>
      </c>
      <c r="AJ56" s="30" t="str">
        <f aca="false">IF(ISNA(MATCH($A56,vvod!AG$3:AG$102,0))," ",1)</f>
        <v> </v>
      </c>
      <c r="AK56" s="30" t="str">
        <f aca="false">IF(ISNA(MATCH($A56,vvod!AH$3:AH$102,0))," ",1)</f>
        <v> </v>
      </c>
      <c r="AL56" s="30" t="str">
        <f aca="false">IF(ISNA(MATCH($A56,vvod!AI$3:AI$102,0))," ",1)</f>
        <v> </v>
      </c>
      <c r="AM56" s="30" t="str">
        <f aca="false">IF(ISNA(MATCH($A56,vvod!AJ$3:AJ$102,0))," ",1)</f>
        <v> </v>
      </c>
      <c r="AN56" s="30" t="str">
        <f aca="false">IF(ISNA(MATCH($A56,vvod!AK$3:AK$102,0))," ",1)</f>
        <v> </v>
      </c>
      <c r="AO56" s="30" t="str">
        <f aca="false">IF(ISNA(MATCH($A56,vvod!AL$3:AL$102,0))," ",1)</f>
        <v> </v>
      </c>
      <c r="AP56" s="31" t="str">
        <f aca="false">IF(sved!C55="","",SUM(AD56:AO56))</f>
        <v/>
      </c>
      <c r="AQ56" s="31" t="str">
        <f aca="false">IF(sved!C55="","",SUM(O56,AB56,AP56))</f>
        <v/>
      </c>
      <c r="AR56" s="30" t="str">
        <f aca="false">IF(ISNA(MATCH($A56,vvod!AN$3:AN$102,0))," ",1)</f>
        <v> </v>
      </c>
      <c r="AS56" s="30" t="str">
        <f aca="false">IF(ISNA(MATCH($A56,vvod!AO$3:AO$102,0))," ",1)</f>
        <v> </v>
      </c>
      <c r="AT56" s="30" t="str">
        <f aca="false">IF(ISNA(MATCH($A56,vvod!AP$3:AP$102,0))," ",1)</f>
        <v> </v>
      </c>
      <c r="AU56" s="30" t="str">
        <f aca="false">IF(ISNA(MATCH($A56,vvod!AQ$3:AQ$102,0))," ",1)</f>
        <v> </v>
      </c>
      <c r="AV56" s="30" t="str">
        <f aca="false">IF(ISNA(MATCH($A56,vvod!AR$3:AR$102,0))," ",1)</f>
        <v> </v>
      </c>
      <c r="AW56" s="30" t="str">
        <f aca="false">IF(ISNA(MATCH($A56,vvod!AS$3:AS$102,0))," ",1)</f>
        <v> </v>
      </c>
      <c r="AX56" s="30" t="str">
        <f aca="false">IF(ISNA(MATCH($A56,vvod!AT$3:AT$102,0))," ",1)</f>
        <v> </v>
      </c>
      <c r="AY56" s="30" t="str">
        <f aca="false">IF(ISNA(MATCH($A56,vvod!AU$3:AU$102,0))," ",1)</f>
        <v> </v>
      </c>
      <c r="AZ56" s="30" t="str">
        <f aca="false">IF(ISNA(MATCH($A56,vvod!AV$3:AV$102,0))," ",1)</f>
        <v> </v>
      </c>
      <c r="BA56" s="30" t="str">
        <f aca="false">IF(ISNA(MATCH($A56,vvod!AW$3:AW$102,0))," ",1)</f>
        <v> </v>
      </c>
      <c r="BB56" s="30" t="str">
        <f aca="false">IF(ISNA(MATCH($A56,vvod!AX$3:AX$102,0))," ",1)</f>
        <v> </v>
      </c>
      <c r="BC56" s="30" t="str">
        <f aca="false">IF(ISNA(MATCH($A56,vvod!AY$3:AY$102,0))," ",1)</f>
        <v> </v>
      </c>
      <c r="BD56" s="31" t="str">
        <f aca="false">IF(sved!C55="","",SUM(AR56:BC56))</f>
        <v/>
      </c>
      <c r="BE56" s="31" t="str">
        <f aca="false">IF(sved!C55="","",SUM(O56,AB56,AP56,BD56))</f>
        <v/>
      </c>
    </row>
    <row r="57" customFormat="false" ht="15.75" hidden="false" customHeight="false" outlineLevel="0" collapsed="false">
      <c r="A57" s="29" t="str">
        <f aca="false">IF(sved!C56="","",sved!A56)</f>
        <v/>
      </c>
      <c r="B57" s="29" t="str">
        <f aca="false">IF(sved!C56="","",sved!C56)</f>
        <v/>
      </c>
      <c r="C57" s="30" t="str">
        <f aca="false">IF(ISNA(MATCH($A57,vvod!A$3:A$102,0))," ",1)</f>
        <v> </v>
      </c>
      <c r="D57" s="30" t="str">
        <f aca="false">IF(ISNA(MATCH($A57,vvod!B$3:B$102,0))," ",1)</f>
        <v> </v>
      </c>
      <c r="E57" s="30" t="str">
        <f aca="false">IF(ISNA(MATCH($A57,vvod!C$3:C$102,0))," ",1)</f>
        <v> </v>
      </c>
      <c r="F57" s="30" t="str">
        <f aca="false">IF(ISNA(MATCH($A57,vvod!D$3:D$102,0))," ",1)</f>
        <v> </v>
      </c>
      <c r="G57" s="30" t="str">
        <f aca="false">IF(ISNA(MATCH($A57,vvod!E$3:E$102,0))," ",1)</f>
        <v> </v>
      </c>
      <c r="H57" s="30" t="str">
        <f aca="false">IF(ISNA(MATCH($A57,vvod!F$3:F$102,0))," ",1)</f>
        <v> </v>
      </c>
      <c r="I57" s="30" t="str">
        <f aca="false">IF(ISNA(MATCH($A57,vvod!G$3:G$102,0))," ",1)</f>
        <v> </v>
      </c>
      <c r="J57" s="30" t="str">
        <f aca="false">IF(ISNA(MATCH($A57,vvod!H$3:H$102,0))," ",1)</f>
        <v> </v>
      </c>
      <c r="K57" s="30" t="str">
        <f aca="false">IF(ISNA(MATCH($A57,vvod!I$3:I$102,0))," ",1)</f>
        <v> </v>
      </c>
      <c r="L57" s="30" t="str">
        <f aca="false">IF(ISNA(MATCH($A57,vvod!J$3:J$102,0))," ",1)</f>
        <v> </v>
      </c>
      <c r="M57" s="30" t="str">
        <f aca="false">IF(ISNA(MATCH($A57,vvod!K$3:K$102,0))," ",1)</f>
        <v> </v>
      </c>
      <c r="N57" s="30" t="str">
        <f aca="false">IF(ISNA(MATCH($A57,vvod!L$3:L$102,0))," ",1)</f>
        <v> </v>
      </c>
      <c r="O57" s="31" t="str">
        <f aca="false">IF(sved!C56="","",SUM(C57:N57))</f>
        <v/>
      </c>
      <c r="P57" s="30" t="str">
        <f aca="false">IF(ISNA(MATCH($A57,vvod!N$3:N$102,0))," ",1)</f>
        <v> </v>
      </c>
      <c r="Q57" s="30" t="str">
        <f aca="false">IF(ISNA(MATCH($A57,vvod!O$3:O$102,0))," ",1)</f>
        <v> </v>
      </c>
      <c r="R57" s="30" t="str">
        <f aca="false">IF(ISNA(MATCH($A57,vvod!P$3:P$102,0))," ",1)</f>
        <v> </v>
      </c>
      <c r="S57" s="30" t="str">
        <f aca="false">IF(ISNA(MATCH($A57,vvod!Q$3:Q$102,0))," ",1)</f>
        <v> </v>
      </c>
      <c r="T57" s="30" t="str">
        <f aca="false">IF(ISNA(MATCH($A57,vvod!R$3:R$102,0))," ",1)</f>
        <v> </v>
      </c>
      <c r="U57" s="30" t="str">
        <f aca="false">IF(ISNA(MATCH($A57,vvod!S$3:S$102,0))," ",1)</f>
        <v> </v>
      </c>
      <c r="V57" s="30" t="str">
        <f aca="false">IF(ISNA(MATCH($A57,vvod!T$3:T$102,0))," ",1)</f>
        <v> </v>
      </c>
      <c r="W57" s="30" t="str">
        <f aca="false">IF(ISNA(MATCH($A57,vvod!U$3:U$102,0))," ",1)</f>
        <v> </v>
      </c>
      <c r="X57" s="30" t="str">
        <f aca="false">IF(ISNA(MATCH($A57,vvod!V$3:V$102,0))," ",1)</f>
        <v> </v>
      </c>
      <c r="Y57" s="30" t="str">
        <f aca="false">IF(ISNA(MATCH($A57,vvod!W$3:W$102,0))," ",1)</f>
        <v> </v>
      </c>
      <c r="Z57" s="30" t="str">
        <f aca="false">IF(ISNA(MATCH($A57,vvod!X$3:X$102,0))," ",1)</f>
        <v> </v>
      </c>
      <c r="AA57" s="30" t="str">
        <f aca="false">IF(ISNA(MATCH($A57,vvod!Y$3:Y$102,0))," ",1)</f>
        <v> </v>
      </c>
      <c r="AB57" s="31" t="str">
        <f aca="false">IF(sved!C56="","",SUM(P57:AA57))</f>
        <v/>
      </c>
      <c r="AC57" s="31" t="str">
        <f aca="false">IF(sved!C56="","",SUM(O57,AB57))</f>
        <v/>
      </c>
      <c r="AD57" s="30" t="str">
        <f aca="false">IF(ISNA(MATCH($A57,vvod!AA$3:AA$102,0))," ",1)</f>
        <v> </v>
      </c>
      <c r="AE57" s="30" t="str">
        <f aca="false">IF(ISNA(MATCH($A57,vvod!AB$3:AB$102,0))," ",1)</f>
        <v> </v>
      </c>
      <c r="AF57" s="30" t="str">
        <f aca="false">IF(ISNA(MATCH($A57,vvod!AC$3:AC$102,0))," ",1)</f>
        <v> </v>
      </c>
      <c r="AG57" s="30" t="str">
        <f aca="false">IF(ISNA(MATCH($A57,vvod!AD$3:AD$102,0))," ",1)</f>
        <v> </v>
      </c>
      <c r="AH57" s="30" t="str">
        <f aca="false">IF(ISNA(MATCH($A57,vvod!AE$3:AE$102,0))," ",1)</f>
        <v> </v>
      </c>
      <c r="AI57" s="30" t="str">
        <f aca="false">IF(ISNA(MATCH($A57,vvod!AF$3:AF$102,0))," ",1)</f>
        <v> </v>
      </c>
      <c r="AJ57" s="30" t="str">
        <f aca="false">IF(ISNA(MATCH($A57,vvod!AG$3:AG$102,0))," ",1)</f>
        <v> </v>
      </c>
      <c r="AK57" s="30" t="str">
        <f aca="false">IF(ISNA(MATCH($A57,vvod!AH$3:AH$102,0))," ",1)</f>
        <v> </v>
      </c>
      <c r="AL57" s="30" t="str">
        <f aca="false">IF(ISNA(MATCH($A57,vvod!AI$3:AI$102,0))," ",1)</f>
        <v> </v>
      </c>
      <c r="AM57" s="30" t="str">
        <f aca="false">IF(ISNA(MATCH($A57,vvod!AJ$3:AJ$102,0))," ",1)</f>
        <v> </v>
      </c>
      <c r="AN57" s="30" t="str">
        <f aca="false">IF(ISNA(MATCH($A57,vvod!AK$3:AK$102,0))," ",1)</f>
        <v> </v>
      </c>
      <c r="AO57" s="30" t="str">
        <f aca="false">IF(ISNA(MATCH($A57,vvod!AL$3:AL$102,0))," ",1)</f>
        <v> </v>
      </c>
      <c r="AP57" s="31" t="str">
        <f aca="false">IF(sved!C56="","",SUM(AD57:AO57))</f>
        <v/>
      </c>
      <c r="AQ57" s="31" t="str">
        <f aca="false">IF(sved!C56="","",SUM(O57,AB57,AP57))</f>
        <v/>
      </c>
      <c r="AR57" s="30" t="str">
        <f aca="false">IF(ISNA(MATCH($A57,vvod!AN$3:AN$102,0))," ",1)</f>
        <v> </v>
      </c>
      <c r="AS57" s="30" t="str">
        <f aca="false">IF(ISNA(MATCH($A57,vvod!AO$3:AO$102,0))," ",1)</f>
        <v> </v>
      </c>
      <c r="AT57" s="30" t="str">
        <f aca="false">IF(ISNA(MATCH($A57,vvod!AP$3:AP$102,0))," ",1)</f>
        <v> </v>
      </c>
      <c r="AU57" s="30" t="str">
        <f aca="false">IF(ISNA(MATCH($A57,vvod!AQ$3:AQ$102,0))," ",1)</f>
        <v> </v>
      </c>
      <c r="AV57" s="30" t="str">
        <f aca="false">IF(ISNA(MATCH($A57,vvod!AR$3:AR$102,0))," ",1)</f>
        <v> </v>
      </c>
      <c r="AW57" s="30" t="str">
        <f aca="false">IF(ISNA(MATCH($A57,vvod!AS$3:AS$102,0))," ",1)</f>
        <v> </v>
      </c>
      <c r="AX57" s="30" t="str">
        <f aca="false">IF(ISNA(MATCH($A57,vvod!AT$3:AT$102,0))," ",1)</f>
        <v> </v>
      </c>
      <c r="AY57" s="30" t="str">
        <f aca="false">IF(ISNA(MATCH($A57,vvod!AU$3:AU$102,0))," ",1)</f>
        <v> </v>
      </c>
      <c r="AZ57" s="30" t="str">
        <f aca="false">IF(ISNA(MATCH($A57,vvod!AV$3:AV$102,0))," ",1)</f>
        <v> </v>
      </c>
      <c r="BA57" s="30" t="str">
        <f aca="false">IF(ISNA(MATCH($A57,vvod!AW$3:AW$102,0))," ",1)</f>
        <v> </v>
      </c>
      <c r="BB57" s="30" t="str">
        <f aca="false">IF(ISNA(MATCH($A57,vvod!AX$3:AX$102,0))," ",1)</f>
        <v> </v>
      </c>
      <c r="BC57" s="30" t="str">
        <f aca="false">IF(ISNA(MATCH($A57,vvod!AY$3:AY$102,0))," ",1)</f>
        <v> </v>
      </c>
      <c r="BD57" s="31" t="str">
        <f aca="false">IF(sved!C56="","",SUM(AR57:BC57))</f>
        <v/>
      </c>
      <c r="BE57" s="31" t="str">
        <f aca="false">IF(sved!C56="","",SUM(O57,AB57,AP57,BD57))</f>
        <v/>
      </c>
    </row>
    <row r="58" customFormat="false" ht="15.75" hidden="false" customHeight="false" outlineLevel="0" collapsed="false">
      <c r="A58" s="29" t="str">
        <f aca="false">IF(sved!C57="","",sved!A57)</f>
        <v/>
      </c>
      <c r="B58" s="29" t="str">
        <f aca="false">IF(sved!C57="","",sved!C57)</f>
        <v/>
      </c>
      <c r="C58" s="30" t="str">
        <f aca="false">IF(ISNA(MATCH($A58,vvod!A$3:A$102,0))," ",1)</f>
        <v> </v>
      </c>
      <c r="D58" s="30" t="str">
        <f aca="false">IF(ISNA(MATCH($A58,vvod!B$3:B$102,0))," ",1)</f>
        <v> </v>
      </c>
      <c r="E58" s="30" t="str">
        <f aca="false">IF(ISNA(MATCH($A58,vvod!C$3:C$102,0))," ",1)</f>
        <v> </v>
      </c>
      <c r="F58" s="30" t="str">
        <f aca="false">IF(ISNA(MATCH($A58,vvod!D$3:D$102,0))," ",1)</f>
        <v> </v>
      </c>
      <c r="G58" s="30" t="str">
        <f aca="false">IF(ISNA(MATCH($A58,vvod!E$3:E$102,0))," ",1)</f>
        <v> </v>
      </c>
      <c r="H58" s="30" t="str">
        <f aca="false">IF(ISNA(MATCH($A58,vvod!F$3:F$102,0))," ",1)</f>
        <v> </v>
      </c>
      <c r="I58" s="30" t="str">
        <f aca="false">IF(ISNA(MATCH($A58,vvod!G$3:G$102,0))," ",1)</f>
        <v> </v>
      </c>
      <c r="J58" s="30" t="str">
        <f aca="false">IF(ISNA(MATCH($A58,vvod!H$3:H$102,0))," ",1)</f>
        <v> </v>
      </c>
      <c r="K58" s="30" t="str">
        <f aca="false">IF(ISNA(MATCH($A58,vvod!I$3:I$102,0))," ",1)</f>
        <v> </v>
      </c>
      <c r="L58" s="30" t="str">
        <f aca="false">IF(ISNA(MATCH($A58,vvod!J$3:J$102,0))," ",1)</f>
        <v> </v>
      </c>
      <c r="M58" s="30" t="str">
        <f aca="false">IF(ISNA(MATCH($A58,vvod!K$3:K$102,0))," ",1)</f>
        <v> </v>
      </c>
      <c r="N58" s="30" t="str">
        <f aca="false">IF(ISNA(MATCH($A58,vvod!L$3:L$102,0))," ",1)</f>
        <v> </v>
      </c>
      <c r="O58" s="31" t="str">
        <f aca="false">IF(sved!C57="","",SUM(C58:N58))</f>
        <v/>
      </c>
      <c r="P58" s="30" t="str">
        <f aca="false">IF(ISNA(MATCH($A58,vvod!N$3:N$102,0))," ",1)</f>
        <v> </v>
      </c>
      <c r="Q58" s="30" t="str">
        <f aca="false">IF(ISNA(MATCH($A58,vvod!O$3:O$102,0))," ",1)</f>
        <v> </v>
      </c>
      <c r="R58" s="30" t="str">
        <f aca="false">IF(ISNA(MATCH($A58,vvod!P$3:P$102,0))," ",1)</f>
        <v> </v>
      </c>
      <c r="S58" s="30" t="str">
        <f aca="false">IF(ISNA(MATCH($A58,vvod!Q$3:Q$102,0))," ",1)</f>
        <v> </v>
      </c>
      <c r="T58" s="30" t="str">
        <f aca="false">IF(ISNA(MATCH($A58,vvod!R$3:R$102,0))," ",1)</f>
        <v> </v>
      </c>
      <c r="U58" s="30" t="str">
        <f aca="false">IF(ISNA(MATCH($A58,vvod!S$3:S$102,0))," ",1)</f>
        <v> </v>
      </c>
      <c r="V58" s="30" t="str">
        <f aca="false">IF(ISNA(MATCH($A58,vvod!T$3:T$102,0))," ",1)</f>
        <v> </v>
      </c>
      <c r="W58" s="30" t="str">
        <f aca="false">IF(ISNA(MATCH($A58,vvod!U$3:U$102,0))," ",1)</f>
        <v> </v>
      </c>
      <c r="X58" s="30" t="str">
        <f aca="false">IF(ISNA(MATCH($A58,vvod!V$3:V$102,0))," ",1)</f>
        <v> </v>
      </c>
      <c r="Y58" s="30" t="str">
        <f aca="false">IF(ISNA(MATCH($A58,vvod!W$3:W$102,0))," ",1)</f>
        <v> </v>
      </c>
      <c r="Z58" s="30" t="str">
        <f aca="false">IF(ISNA(MATCH($A58,vvod!X$3:X$102,0))," ",1)</f>
        <v> </v>
      </c>
      <c r="AA58" s="30" t="str">
        <f aca="false">IF(ISNA(MATCH($A58,vvod!Y$3:Y$102,0))," ",1)</f>
        <v> </v>
      </c>
      <c r="AB58" s="31" t="str">
        <f aca="false">IF(sved!C57="","",SUM(P58:AA58))</f>
        <v/>
      </c>
      <c r="AC58" s="31" t="str">
        <f aca="false">IF(sved!C57="","",SUM(O58,AB58))</f>
        <v/>
      </c>
      <c r="AD58" s="30" t="str">
        <f aca="false">IF(ISNA(MATCH($A58,vvod!AA$3:AA$102,0))," ",1)</f>
        <v> </v>
      </c>
      <c r="AE58" s="30" t="str">
        <f aca="false">IF(ISNA(MATCH($A58,vvod!AB$3:AB$102,0))," ",1)</f>
        <v> </v>
      </c>
      <c r="AF58" s="30" t="str">
        <f aca="false">IF(ISNA(MATCH($A58,vvod!AC$3:AC$102,0))," ",1)</f>
        <v> </v>
      </c>
      <c r="AG58" s="30" t="str">
        <f aca="false">IF(ISNA(MATCH($A58,vvod!AD$3:AD$102,0))," ",1)</f>
        <v> </v>
      </c>
      <c r="AH58" s="30" t="str">
        <f aca="false">IF(ISNA(MATCH($A58,vvod!AE$3:AE$102,0))," ",1)</f>
        <v> </v>
      </c>
      <c r="AI58" s="30" t="str">
        <f aca="false">IF(ISNA(MATCH($A58,vvod!AF$3:AF$102,0))," ",1)</f>
        <v> </v>
      </c>
      <c r="AJ58" s="30" t="str">
        <f aca="false">IF(ISNA(MATCH($A58,vvod!AG$3:AG$102,0))," ",1)</f>
        <v> </v>
      </c>
      <c r="AK58" s="30" t="str">
        <f aca="false">IF(ISNA(MATCH($A58,vvod!AH$3:AH$102,0))," ",1)</f>
        <v> </v>
      </c>
      <c r="AL58" s="30" t="str">
        <f aca="false">IF(ISNA(MATCH($A58,vvod!AI$3:AI$102,0))," ",1)</f>
        <v> </v>
      </c>
      <c r="AM58" s="30" t="str">
        <f aca="false">IF(ISNA(MATCH($A58,vvod!AJ$3:AJ$102,0))," ",1)</f>
        <v> </v>
      </c>
      <c r="AN58" s="30" t="str">
        <f aca="false">IF(ISNA(MATCH($A58,vvod!AK$3:AK$102,0))," ",1)</f>
        <v> </v>
      </c>
      <c r="AO58" s="30" t="str">
        <f aca="false">IF(ISNA(MATCH($A58,vvod!AL$3:AL$102,0))," ",1)</f>
        <v> </v>
      </c>
      <c r="AP58" s="31" t="str">
        <f aca="false">IF(sved!C57="","",SUM(AD58:AO58))</f>
        <v/>
      </c>
      <c r="AQ58" s="31" t="str">
        <f aca="false">IF(sved!C57="","",SUM(O58,AB58,AP58))</f>
        <v/>
      </c>
      <c r="AR58" s="30" t="str">
        <f aca="false">IF(ISNA(MATCH($A58,vvod!AN$3:AN$102,0))," ",1)</f>
        <v> </v>
      </c>
      <c r="AS58" s="30" t="str">
        <f aca="false">IF(ISNA(MATCH($A58,vvod!AO$3:AO$102,0))," ",1)</f>
        <v> </v>
      </c>
      <c r="AT58" s="30" t="str">
        <f aca="false">IF(ISNA(MATCH($A58,vvod!AP$3:AP$102,0))," ",1)</f>
        <v> </v>
      </c>
      <c r="AU58" s="30" t="str">
        <f aca="false">IF(ISNA(MATCH($A58,vvod!AQ$3:AQ$102,0))," ",1)</f>
        <v> </v>
      </c>
      <c r="AV58" s="30" t="str">
        <f aca="false">IF(ISNA(MATCH($A58,vvod!AR$3:AR$102,0))," ",1)</f>
        <v> </v>
      </c>
      <c r="AW58" s="30" t="str">
        <f aca="false">IF(ISNA(MATCH($A58,vvod!AS$3:AS$102,0))," ",1)</f>
        <v> </v>
      </c>
      <c r="AX58" s="30" t="str">
        <f aca="false">IF(ISNA(MATCH($A58,vvod!AT$3:AT$102,0))," ",1)</f>
        <v> </v>
      </c>
      <c r="AY58" s="30" t="str">
        <f aca="false">IF(ISNA(MATCH($A58,vvod!AU$3:AU$102,0))," ",1)</f>
        <v> </v>
      </c>
      <c r="AZ58" s="30" t="str">
        <f aca="false">IF(ISNA(MATCH($A58,vvod!AV$3:AV$102,0))," ",1)</f>
        <v> </v>
      </c>
      <c r="BA58" s="30" t="str">
        <f aca="false">IF(ISNA(MATCH($A58,vvod!AW$3:AW$102,0))," ",1)</f>
        <v> </v>
      </c>
      <c r="BB58" s="30" t="str">
        <f aca="false">IF(ISNA(MATCH($A58,vvod!AX$3:AX$102,0))," ",1)</f>
        <v> </v>
      </c>
      <c r="BC58" s="30" t="str">
        <f aca="false">IF(ISNA(MATCH($A58,vvod!AY$3:AY$102,0))," ",1)</f>
        <v> </v>
      </c>
      <c r="BD58" s="31" t="str">
        <f aca="false">IF(sved!C57="","",SUM(AR58:BC58))</f>
        <v/>
      </c>
      <c r="BE58" s="31" t="str">
        <f aca="false">IF(sved!C57="","",SUM(O58,AB58,AP58,BD58))</f>
        <v/>
      </c>
    </row>
    <row r="59" customFormat="false" ht="15.75" hidden="false" customHeight="false" outlineLevel="0" collapsed="false">
      <c r="A59" s="29" t="str">
        <f aca="false">IF(sved!C58="","",sved!A58)</f>
        <v/>
      </c>
      <c r="B59" s="29" t="str">
        <f aca="false">IF(sved!C58="","",sved!C58)</f>
        <v/>
      </c>
      <c r="C59" s="30" t="str">
        <f aca="false">IF(ISNA(MATCH($A59,vvod!A$3:A$102,0))," ",1)</f>
        <v> </v>
      </c>
      <c r="D59" s="30" t="str">
        <f aca="false">IF(ISNA(MATCH($A59,vvod!B$3:B$102,0))," ",1)</f>
        <v> </v>
      </c>
      <c r="E59" s="30" t="str">
        <f aca="false">IF(ISNA(MATCH($A59,vvod!C$3:C$102,0))," ",1)</f>
        <v> </v>
      </c>
      <c r="F59" s="30" t="str">
        <f aca="false">IF(ISNA(MATCH($A59,vvod!D$3:D$102,0))," ",1)</f>
        <v> </v>
      </c>
      <c r="G59" s="30" t="str">
        <f aca="false">IF(ISNA(MATCH($A59,vvod!E$3:E$102,0))," ",1)</f>
        <v> </v>
      </c>
      <c r="H59" s="30" t="str">
        <f aca="false">IF(ISNA(MATCH($A59,vvod!F$3:F$102,0))," ",1)</f>
        <v> </v>
      </c>
      <c r="I59" s="30" t="str">
        <f aca="false">IF(ISNA(MATCH($A59,vvod!G$3:G$102,0))," ",1)</f>
        <v> </v>
      </c>
      <c r="J59" s="30" t="str">
        <f aca="false">IF(ISNA(MATCH($A59,vvod!H$3:H$102,0))," ",1)</f>
        <v> </v>
      </c>
      <c r="K59" s="30" t="str">
        <f aca="false">IF(ISNA(MATCH($A59,vvod!I$3:I$102,0))," ",1)</f>
        <v> </v>
      </c>
      <c r="L59" s="30" t="str">
        <f aca="false">IF(ISNA(MATCH($A59,vvod!J$3:J$102,0))," ",1)</f>
        <v> </v>
      </c>
      <c r="M59" s="30" t="str">
        <f aca="false">IF(ISNA(MATCH($A59,vvod!K$3:K$102,0))," ",1)</f>
        <v> </v>
      </c>
      <c r="N59" s="30" t="str">
        <f aca="false">IF(ISNA(MATCH($A59,vvod!L$3:L$102,0))," ",1)</f>
        <v> </v>
      </c>
      <c r="O59" s="31" t="str">
        <f aca="false">IF(sved!C58="","",SUM(C59:N59))</f>
        <v/>
      </c>
      <c r="P59" s="30" t="str">
        <f aca="false">IF(ISNA(MATCH($A59,vvod!N$3:N$102,0))," ",1)</f>
        <v> </v>
      </c>
      <c r="Q59" s="30" t="str">
        <f aca="false">IF(ISNA(MATCH($A59,vvod!O$3:O$102,0))," ",1)</f>
        <v> </v>
      </c>
      <c r="R59" s="30" t="str">
        <f aca="false">IF(ISNA(MATCH($A59,vvod!P$3:P$102,0))," ",1)</f>
        <v> </v>
      </c>
      <c r="S59" s="30" t="str">
        <f aca="false">IF(ISNA(MATCH($A59,vvod!Q$3:Q$102,0))," ",1)</f>
        <v> </v>
      </c>
      <c r="T59" s="30" t="str">
        <f aca="false">IF(ISNA(MATCH($A59,vvod!R$3:R$102,0))," ",1)</f>
        <v> </v>
      </c>
      <c r="U59" s="30" t="str">
        <f aca="false">IF(ISNA(MATCH($A59,vvod!S$3:S$102,0))," ",1)</f>
        <v> </v>
      </c>
      <c r="V59" s="30" t="str">
        <f aca="false">IF(ISNA(MATCH($A59,vvod!T$3:T$102,0))," ",1)</f>
        <v> </v>
      </c>
      <c r="W59" s="30" t="str">
        <f aca="false">IF(ISNA(MATCH($A59,vvod!U$3:U$102,0))," ",1)</f>
        <v> </v>
      </c>
      <c r="X59" s="30" t="str">
        <f aca="false">IF(ISNA(MATCH($A59,vvod!V$3:V$102,0))," ",1)</f>
        <v> </v>
      </c>
      <c r="Y59" s="30" t="str">
        <f aca="false">IF(ISNA(MATCH($A59,vvod!W$3:W$102,0))," ",1)</f>
        <v> </v>
      </c>
      <c r="Z59" s="30" t="str">
        <f aca="false">IF(ISNA(MATCH($A59,vvod!X$3:X$102,0))," ",1)</f>
        <v> </v>
      </c>
      <c r="AA59" s="30" t="str">
        <f aca="false">IF(ISNA(MATCH($A59,vvod!Y$3:Y$102,0))," ",1)</f>
        <v> </v>
      </c>
      <c r="AB59" s="31" t="str">
        <f aca="false">IF(sved!C58="","",SUM(P59:AA59))</f>
        <v/>
      </c>
      <c r="AC59" s="31" t="str">
        <f aca="false">IF(sved!C58="","",SUM(O59,AB59))</f>
        <v/>
      </c>
      <c r="AD59" s="30" t="str">
        <f aca="false">IF(ISNA(MATCH($A59,vvod!AA$3:AA$102,0))," ",1)</f>
        <v> </v>
      </c>
      <c r="AE59" s="30" t="str">
        <f aca="false">IF(ISNA(MATCH($A59,vvod!AB$3:AB$102,0))," ",1)</f>
        <v> </v>
      </c>
      <c r="AF59" s="30" t="str">
        <f aca="false">IF(ISNA(MATCH($A59,vvod!AC$3:AC$102,0))," ",1)</f>
        <v> </v>
      </c>
      <c r="AG59" s="30" t="str">
        <f aca="false">IF(ISNA(MATCH($A59,vvod!AD$3:AD$102,0))," ",1)</f>
        <v> </v>
      </c>
      <c r="AH59" s="30" t="str">
        <f aca="false">IF(ISNA(MATCH($A59,vvod!AE$3:AE$102,0))," ",1)</f>
        <v> </v>
      </c>
      <c r="AI59" s="30" t="str">
        <f aca="false">IF(ISNA(MATCH($A59,vvod!AF$3:AF$102,0))," ",1)</f>
        <v> </v>
      </c>
      <c r="AJ59" s="30" t="str">
        <f aca="false">IF(ISNA(MATCH($A59,vvod!AG$3:AG$102,0))," ",1)</f>
        <v> </v>
      </c>
      <c r="AK59" s="30" t="str">
        <f aca="false">IF(ISNA(MATCH($A59,vvod!AH$3:AH$102,0))," ",1)</f>
        <v> </v>
      </c>
      <c r="AL59" s="30" t="str">
        <f aca="false">IF(ISNA(MATCH($A59,vvod!AI$3:AI$102,0))," ",1)</f>
        <v> </v>
      </c>
      <c r="AM59" s="30" t="str">
        <f aca="false">IF(ISNA(MATCH($A59,vvod!AJ$3:AJ$102,0))," ",1)</f>
        <v> </v>
      </c>
      <c r="AN59" s="30" t="str">
        <f aca="false">IF(ISNA(MATCH($A59,vvod!AK$3:AK$102,0))," ",1)</f>
        <v> </v>
      </c>
      <c r="AO59" s="30" t="str">
        <f aca="false">IF(ISNA(MATCH($A59,vvod!AL$3:AL$102,0))," ",1)</f>
        <v> </v>
      </c>
      <c r="AP59" s="31" t="str">
        <f aca="false">IF(sved!C58="","",SUM(AD59:AO59))</f>
        <v/>
      </c>
      <c r="AQ59" s="31" t="str">
        <f aca="false">IF(sved!C58="","",SUM(O59,AB59,AP59))</f>
        <v/>
      </c>
      <c r="AR59" s="30" t="str">
        <f aca="false">IF(ISNA(MATCH($A59,vvod!AN$3:AN$102,0))," ",1)</f>
        <v> </v>
      </c>
      <c r="AS59" s="30" t="str">
        <f aca="false">IF(ISNA(MATCH($A59,vvod!AO$3:AO$102,0))," ",1)</f>
        <v> </v>
      </c>
      <c r="AT59" s="30" t="str">
        <f aca="false">IF(ISNA(MATCH($A59,vvod!AP$3:AP$102,0))," ",1)</f>
        <v> </v>
      </c>
      <c r="AU59" s="30" t="str">
        <f aca="false">IF(ISNA(MATCH($A59,vvod!AQ$3:AQ$102,0))," ",1)</f>
        <v> </v>
      </c>
      <c r="AV59" s="30" t="str">
        <f aca="false">IF(ISNA(MATCH($A59,vvod!AR$3:AR$102,0))," ",1)</f>
        <v> </v>
      </c>
      <c r="AW59" s="30" t="str">
        <f aca="false">IF(ISNA(MATCH($A59,vvod!AS$3:AS$102,0))," ",1)</f>
        <v> </v>
      </c>
      <c r="AX59" s="30" t="str">
        <f aca="false">IF(ISNA(MATCH($A59,vvod!AT$3:AT$102,0))," ",1)</f>
        <v> </v>
      </c>
      <c r="AY59" s="30" t="str">
        <f aca="false">IF(ISNA(MATCH($A59,vvod!AU$3:AU$102,0))," ",1)</f>
        <v> </v>
      </c>
      <c r="AZ59" s="30" t="str">
        <f aca="false">IF(ISNA(MATCH($A59,vvod!AV$3:AV$102,0))," ",1)</f>
        <v> </v>
      </c>
      <c r="BA59" s="30" t="str">
        <f aca="false">IF(ISNA(MATCH($A59,vvod!AW$3:AW$102,0))," ",1)</f>
        <v> </v>
      </c>
      <c r="BB59" s="30" t="str">
        <f aca="false">IF(ISNA(MATCH($A59,vvod!AX$3:AX$102,0))," ",1)</f>
        <v> </v>
      </c>
      <c r="BC59" s="30" t="str">
        <f aca="false">IF(ISNA(MATCH($A59,vvod!AY$3:AY$102,0))," ",1)</f>
        <v> </v>
      </c>
      <c r="BD59" s="31" t="str">
        <f aca="false">IF(sved!C58="","",SUM(AR59:BC59))</f>
        <v/>
      </c>
      <c r="BE59" s="31" t="str">
        <f aca="false">IF(sved!C58="","",SUM(O59,AB59,AP59,BD59))</f>
        <v/>
      </c>
    </row>
    <row r="60" customFormat="false" ht="15.75" hidden="false" customHeight="false" outlineLevel="0" collapsed="false">
      <c r="A60" s="29" t="str">
        <f aca="false">IF(sved!C59="","",sved!A59)</f>
        <v/>
      </c>
      <c r="B60" s="29" t="str">
        <f aca="false">IF(sved!C59="","",sved!C59)</f>
        <v/>
      </c>
      <c r="C60" s="30" t="str">
        <f aca="false">IF(ISNA(MATCH($A60,vvod!A$3:A$102,0))," ",1)</f>
        <v> </v>
      </c>
      <c r="D60" s="30" t="str">
        <f aca="false">IF(ISNA(MATCH($A60,vvod!B$3:B$102,0))," ",1)</f>
        <v> </v>
      </c>
      <c r="E60" s="30" t="str">
        <f aca="false">IF(ISNA(MATCH($A60,vvod!C$3:C$102,0))," ",1)</f>
        <v> </v>
      </c>
      <c r="F60" s="30" t="str">
        <f aca="false">IF(ISNA(MATCH($A60,vvod!D$3:D$102,0))," ",1)</f>
        <v> </v>
      </c>
      <c r="G60" s="30" t="str">
        <f aca="false">IF(ISNA(MATCH($A60,vvod!E$3:E$102,0))," ",1)</f>
        <v> </v>
      </c>
      <c r="H60" s="30" t="str">
        <f aca="false">IF(ISNA(MATCH($A60,vvod!F$3:F$102,0))," ",1)</f>
        <v> </v>
      </c>
      <c r="I60" s="30" t="str">
        <f aca="false">IF(ISNA(MATCH($A60,vvod!G$3:G$102,0))," ",1)</f>
        <v> </v>
      </c>
      <c r="J60" s="30" t="str">
        <f aca="false">IF(ISNA(MATCH($A60,vvod!H$3:H$102,0))," ",1)</f>
        <v> </v>
      </c>
      <c r="K60" s="30" t="str">
        <f aca="false">IF(ISNA(MATCH($A60,vvod!I$3:I$102,0))," ",1)</f>
        <v> </v>
      </c>
      <c r="L60" s="30" t="str">
        <f aca="false">IF(ISNA(MATCH($A60,vvod!J$3:J$102,0))," ",1)</f>
        <v> </v>
      </c>
      <c r="M60" s="30" t="str">
        <f aca="false">IF(ISNA(MATCH($A60,vvod!K$3:K$102,0))," ",1)</f>
        <v> </v>
      </c>
      <c r="N60" s="30" t="str">
        <f aca="false">IF(ISNA(MATCH($A60,vvod!L$3:L$102,0))," ",1)</f>
        <v> </v>
      </c>
      <c r="O60" s="31" t="str">
        <f aca="false">IF(sved!C59="","",SUM(C60:N60))</f>
        <v/>
      </c>
      <c r="P60" s="30" t="str">
        <f aca="false">IF(ISNA(MATCH($A60,vvod!N$3:N$102,0))," ",1)</f>
        <v> </v>
      </c>
      <c r="Q60" s="30" t="str">
        <f aca="false">IF(ISNA(MATCH($A60,vvod!O$3:O$102,0))," ",1)</f>
        <v> </v>
      </c>
      <c r="R60" s="30" t="str">
        <f aca="false">IF(ISNA(MATCH($A60,vvod!P$3:P$102,0))," ",1)</f>
        <v> </v>
      </c>
      <c r="S60" s="30" t="str">
        <f aca="false">IF(ISNA(MATCH($A60,vvod!Q$3:Q$102,0))," ",1)</f>
        <v> </v>
      </c>
      <c r="T60" s="30" t="str">
        <f aca="false">IF(ISNA(MATCH($A60,vvod!R$3:R$102,0))," ",1)</f>
        <v> </v>
      </c>
      <c r="U60" s="30" t="str">
        <f aca="false">IF(ISNA(MATCH($A60,vvod!S$3:S$102,0))," ",1)</f>
        <v> </v>
      </c>
      <c r="V60" s="30" t="str">
        <f aca="false">IF(ISNA(MATCH($A60,vvod!T$3:T$102,0))," ",1)</f>
        <v> </v>
      </c>
      <c r="W60" s="30" t="str">
        <f aca="false">IF(ISNA(MATCH($A60,vvod!U$3:U$102,0))," ",1)</f>
        <v> </v>
      </c>
      <c r="X60" s="30" t="str">
        <f aca="false">IF(ISNA(MATCH($A60,vvod!V$3:V$102,0))," ",1)</f>
        <v> </v>
      </c>
      <c r="Y60" s="30" t="str">
        <f aca="false">IF(ISNA(MATCH($A60,vvod!W$3:W$102,0))," ",1)</f>
        <v> </v>
      </c>
      <c r="Z60" s="30" t="str">
        <f aca="false">IF(ISNA(MATCH($A60,vvod!X$3:X$102,0))," ",1)</f>
        <v> </v>
      </c>
      <c r="AA60" s="30" t="str">
        <f aca="false">IF(ISNA(MATCH($A60,vvod!Y$3:Y$102,0))," ",1)</f>
        <v> </v>
      </c>
      <c r="AB60" s="31" t="str">
        <f aca="false">IF(sved!C59="","",SUM(P60:AA60))</f>
        <v/>
      </c>
      <c r="AC60" s="31" t="str">
        <f aca="false">IF(sved!C59="","",SUM(O60,AB60))</f>
        <v/>
      </c>
      <c r="AD60" s="30" t="str">
        <f aca="false">IF(ISNA(MATCH($A60,vvod!AA$3:AA$102,0))," ",1)</f>
        <v> </v>
      </c>
      <c r="AE60" s="30" t="str">
        <f aca="false">IF(ISNA(MATCH($A60,vvod!AB$3:AB$102,0))," ",1)</f>
        <v> </v>
      </c>
      <c r="AF60" s="30" t="str">
        <f aca="false">IF(ISNA(MATCH($A60,vvod!AC$3:AC$102,0))," ",1)</f>
        <v> </v>
      </c>
      <c r="AG60" s="30" t="str">
        <f aca="false">IF(ISNA(MATCH($A60,vvod!AD$3:AD$102,0))," ",1)</f>
        <v> </v>
      </c>
      <c r="AH60" s="30" t="str">
        <f aca="false">IF(ISNA(MATCH($A60,vvod!AE$3:AE$102,0))," ",1)</f>
        <v> </v>
      </c>
      <c r="AI60" s="30" t="str">
        <f aca="false">IF(ISNA(MATCH($A60,vvod!AF$3:AF$102,0))," ",1)</f>
        <v> </v>
      </c>
      <c r="AJ60" s="30" t="str">
        <f aca="false">IF(ISNA(MATCH($A60,vvod!AG$3:AG$102,0))," ",1)</f>
        <v> </v>
      </c>
      <c r="AK60" s="30" t="str">
        <f aca="false">IF(ISNA(MATCH($A60,vvod!AH$3:AH$102,0))," ",1)</f>
        <v> </v>
      </c>
      <c r="AL60" s="30" t="str">
        <f aca="false">IF(ISNA(MATCH($A60,vvod!AI$3:AI$102,0))," ",1)</f>
        <v> </v>
      </c>
      <c r="AM60" s="30" t="str">
        <f aca="false">IF(ISNA(MATCH($A60,vvod!AJ$3:AJ$102,0))," ",1)</f>
        <v> </v>
      </c>
      <c r="AN60" s="30" t="str">
        <f aca="false">IF(ISNA(MATCH($A60,vvod!AK$3:AK$102,0))," ",1)</f>
        <v> </v>
      </c>
      <c r="AO60" s="30" t="str">
        <f aca="false">IF(ISNA(MATCH($A60,vvod!AL$3:AL$102,0))," ",1)</f>
        <v> </v>
      </c>
      <c r="AP60" s="31" t="str">
        <f aca="false">IF(sved!C59="","",SUM(AD60:AO60))</f>
        <v/>
      </c>
      <c r="AQ60" s="31" t="str">
        <f aca="false">IF(sved!C59="","",SUM(O60,AB60,AP60))</f>
        <v/>
      </c>
      <c r="AR60" s="30" t="str">
        <f aca="false">IF(ISNA(MATCH($A60,vvod!AN$3:AN$102,0))," ",1)</f>
        <v> </v>
      </c>
      <c r="AS60" s="30" t="str">
        <f aca="false">IF(ISNA(MATCH($A60,vvod!AO$3:AO$102,0))," ",1)</f>
        <v> </v>
      </c>
      <c r="AT60" s="30" t="str">
        <f aca="false">IF(ISNA(MATCH($A60,vvod!AP$3:AP$102,0))," ",1)</f>
        <v> </v>
      </c>
      <c r="AU60" s="30" t="str">
        <f aca="false">IF(ISNA(MATCH($A60,vvod!AQ$3:AQ$102,0))," ",1)</f>
        <v> </v>
      </c>
      <c r="AV60" s="30" t="str">
        <f aca="false">IF(ISNA(MATCH($A60,vvod!AR$3:AR$102,0))," ",1)</f>
        <v> </v>
      </c>
      <c r="AW60" s="30" t="str">
        <f aca="false">IF(ISNA(MATCH($A60,vvod!AS$3:AS$102,0))," ",1)</f>
        <v> </v>
      </c>
      <c r="AX60" s="30" t="str">
        <f aca="false">IF(ISNA(MATCH($A60,vvod!AT$3:AT$102,0))," ",1)</f>
        <v> </v>
      </c>
      <c r="AY60" s="30" t="str">
        <f aca="false">IF(ISNA(MATCH($A60,vvod!AU$3:AU$102,0))," ",1)</f>
        <v> </v>
      </c>
      <c r="AZ60" s="30" t="str">
        <f aca="false">IF(ISNA(MATCH($A60,vvod!AV$3:AV$102,0))," ",1)</f>
        <v> </v>
      </c>
      <c r="BA60" s="30" t="str">
        <f aca="false">IF(ISNA(MATCH($A60,vvod!AW$3:AW$102,0))," ",1)</f>
        <v> </v>
      </c>
      <c r="BB60" s="30" t="str">
        <f aca="false">IF(ISNA(MATCH($A60,vvod!AX$3:AX$102,0))," ",1)</f>
        <v> </v>
      </c>
      <c r="BC60" s="30" t="str">
        <f aca="false">IF(ISNA(MATCH($A60,vvod!AY$3:AY$102,0))," ",1)</f>
        <v> </v>
      </c>
      <c r="BD60" s="31" t="str">
        <f aca="false">IF(sved!C59="","",SUM(AR60:BC60))</f>
        <v/>
      </c>
      <c r="BE60" s="31" t="str">
        <f aca="false">IF(sved!C59="","",SUM(O60,AB60,AP60,BD60))</f>
        <v/>
      </c>
    </row>
    <row r="61" customFormat="false" ht="15.75" hidden="false" customHeight="false" outlineLevel="0" collapsed="false">
      <c r="A61" s="29" t="str">
        <f aca="false">IF(sved!C60="","",sved!A60)</f>
        <v/>
      </c>
      <c r="B61" s="29" t="str">
        <f aca="false">IF(sved!C60="","",sved!C60)</f>
        <v/>
      </c>
      <c r="C61" s="30" t="str">
        <f aca="false">IF(ISNA(MATCH($A61,vvod!A$3:A$102,0))," ",1)</f>
        <v> </v>
      </c>
      <c r="D61" s="30" t="str">
        <f aca="false">IF(ISNA(MATCH($A61,vvod!B$3:B$102,0))," ",1)</f>
        <v> </v>
      </c>
      <c r="E61" s="30" t="str">
        <f aca="false">IF(ISNA(MATCH($A61,vvod!C$3:C$102,0))," ",1)</f>
        <v> </v>
      </c>
      <c r="F61" s="30" t="str">
        <f aca="false">IF(ISNA(MATCH($A61,vvod!D$3:D$102,0))," ",1)</f>
        <v> </v>
      </c>
      <c r="G61" s="30" t="str">
        <f aca="false">IF(ISNA(MATCH($A61,vvod!E$3:E$102,0))," ",1)</f>
        <v> </v>
      </c>
      <c r="H61" s="30" t="str">
        <f aca="false">IF(ISNA(MATCH($A61,vvod!F$3:F$102,0))," ",1)</f>
        <v> </v>
      </c>
      <c r="I61" s="30" t="str">
        <f aca="false">IF(ISNA(MATCH($A61,vvod!G$3:G$102,0))," ",1)</f>
        <v> </v>
      </c>
      <c r="J61" s="30" t="str">
        <f aca="false">IF(ISNA(MATCH($A61,vvod!H$3:H$102,0))," ",1)</f>
        <v> </v>
      </c>
      <c r="K61" s="30" t="str">
        <f aca="false">IF(ISNA(MATCH($A61,vvod!I$3:I$102,0))," ",1)</f>
        <v> </v>
      </c>
      <c r="L61" s="30" t="str">
        <f aca="false">IF(ISNA(MATCH($A61,vvod!J$3:J$102,0))," ",1)</f>
        <v> </v>
      </c>
      <c r="M61" s="30" t="str">
        <f aca="false">IF(ISNA(MATCH($A61,vvod!K$3:K$102,0))," ",1)</f>
        <v> </v>
      </c>
      <c r="N61" s="30" t="str">
        <f aca="false">IF(ISNA(MATCH($A61,vvod!L$3:L$102,0))," ",1)</f>
        <v> </v>
      </c>
      <c r="O61" s="31" t="str">
        <f aca="false">IF(sved!C60="","",SUM(C61:N61))</f>
        <v/>
      </c>
      <c r="P61" s="30" t="str">
        <f aca="false">IF(ISNA(MATCH($A61,vvod!N$3:N$102,0))," ",1)</f>
        <v> </v>
      </c>
      <c r="Q61" s="30" t="str">
        <f aca="false">IF(ISNA(MATCH($A61,vvod!O$3:O$102,0))," ",1)</f>
        <v> </v>
      </c>
      <c r="R61" s="30" t="str">
        <f aca="false">IF(ISNA(MATCH($A61,vvod!P$3:P$102,0))," ",1)</f>
        <v> </v>
      </c>
      <c r="S61" s="30" t="str">
        <f aca="false">IF(ISNA(MATCH($A61,vvod!Q$3:Q$102,0))," ",1)</f>
        <v> </v>
      </c>
      <c r="T61" s="30" t="str">
        <f aca="false">IF(ISNA(MATCH($A61,vvod!R$3:R$102,0))," ",1)</f>
        <v> </v>
      </c>
      <c r="U61" s="30" t="str">
        <f aca="false">IF(ISNA(MATCH($A61,vvod!S$3:S$102,0))," ",1)</f>
        <v> </v>
      </c>
      <c r="V61" s="30" t="str">
        <f aca="false">IF(ISNA(MATCH($A61,vvod!T$3:T$102,0))," ",1)</f>
        <v> </v>
      </c>
      <c r="W61" s="30" t="str">
        <f aca="false">IF(ISNA(MATCH($A61,vvod!U$3:U$102,0))," ",1)</f>
        <v> </v>
      </c>
      <c r="X61" s="30" t="str">
        <f aca="false">IF(ISNA(MATCH($A61,vvod!V$3:V$102,0))," ",1)</f>
        <v> </v>
      </c>
      <c r="Y61" s="30" t="str">
        <f aca="false">IF(ISNA(MATCH($A61,vvod!W$3:W$102,0))," ",1)</f>
        <v> </v>
      </c>
      <c r="Z61" s="30" t="str">
        <f aca="false">IF(ISNA(MATCH($A61,vvod!X$3:X$102,0))," ",1)</f>
        <v> </v>
      </c>
      <c r="AA61" s="30" t="str">
        <f aca="false">IF(ISNA(MATCH($A61,vvod!Y$3:Y$102,0))," ",1)</f>
        <v> </v>
      </c>
      <c r="AB61" s="31" t="str">
        <f aca="false">IF(sved!C60="","",SUM(P61:AA61))</f>
        <v/>
      </c>
      <c r="AC61" s="31" t="str">
        <f aca="false">IF(sved!C60="","",SUM(O61,AB61))</f>
        <v/>
      </c>
      <c r="AD61" s="30" t="str">
        <f aca="false">IF(ISNA(MATCH($A61,vvod!AA$3:AA$102,0))," ",1)</f>
        <v> </v>
      </c>
      <c r="AE61" s="30" t="str">
        <f aca="false">IF(ISNA(MATCH($A61,vvod!AB$3:AB$102,0))," ",1)</f>
        <v> </v>
      </c>
      <c r="AF61" s="30" t="str">
        <f aca="false">IF(ISNA(MATCH($A61,vvod!AC$3:AC$102,0))," ",1)</f>
        <v> </v>
      </c>
      <c r="AG61" s="30" t="str">
        <f aca="false">IF(ISNA(MATCH($A61,vvod!AD$3:AD$102,0))," ",1)</f>
        <v> </v>
      </c>
      <c r="AH61" s="30" t="str">
        <f aca="false">IF(ISNA(MATCH($A61,vvod!AE$3:AE$102,0))," ",1)</f>
        <v> </v>
      </c>
      <c r="AI61" s="30" t="str">
        <f aca="false">IF(ISNA(MATCH($A61,vvod!AF$3:AF$102,0))," ",1)</f>
        <v> </v>
      </c>
      <c r="AJ61" s="30" t="str">
        <f aca="false">IF(ISNA(MATCH($A61,vvod!AG$3:AG$102,0))," ",1)</f>
        <v> </v>
      </c>
      <c r="AK61" s="30" t="str">
        <f aca="false">IF(ISNA(MATCH($A61,vvod!AH$3:AH$102,0))," ",1)</f>
        <v> </v>
      </c>
      <c r="AL61" s="30" t="str">
        <f aca="false">IF(ISNA(MATCH($A61,vvod!AI$3:AI$102,0))," ",1)</f>
        <v> </v>
      </c>
      <c r="AM61" s="30" t="str">
        <f aca="false">IF(ISNA(MATCH($A61,vvod!AJ$3:AJ$102,0))," ",1)</f>
        <v> </v>
      </c>
      <c r="AN61" s="30" t="str">
        <f aca="false">IF(ISNA(MATCH($A61,vvod!AK$3:AK$102,0))," ",1)</f>
        <v> </v>
      </c>
      <c r="AO61" s="30" t="str">
        <f aca="false">IF(ISNA(MATCH($A61,vvod!AL$3:AL$102,0))," ",1)</f>
        <v> </v>
      </c>
      <c r="AP61" s="31" t="str">
        <f aca="false">IF(sved!C60="","",SUM(AD61:AO61))</f>
        <v/>
      </c>
      <c r="AQ61" s="31" t="str">
        <f aca="false">IF(sved!C60="","",SUM(O61,AB61,AP61))</f>
        <v/>
      </c>
      <c r="AR61" s="30" t="str">
        <f aca="false">IF(ISNA(MATCH($A61,vvod!AN$3:AN$102,0))," ",1)</f>
        <v> </v>
      </c>
      <c r="AS61" s="30" t="str">
        <f aca="false">IF(ISNA(MATCH($A61,vvod!AO$3:AO$102,0))," ",1)</f>
        <v> </v>
      </c>
      <c r="AT61" s="30" t="str">
        <f aca="false">IF(ISNA(MATCH($A61,vvod!AP$3:AP$102,0))," ",1)</f>
        <v> </v>
      </c>
      <c r="AU61" s="30" t="str">
        <f aca="false">IF(ISNA(MATCH($A61,vvod!AQ$3:AQ$102,0))," ",1)</f>
        <v> </v>
      </c>
      <c r="AV61" s="30" t="str">
        <f aca="false">IF(ISNA(MATCH($A61,vvod!AR$3:AR$102,0))," ",1)</f>
        <v> </v>
      </c>
      <c r="AW61" s="30" t="str">
        <f aca="false">IF(ISNA(MATCH($A61,vvod!AS$3:AS$102,0))," ",1)</f>
        <v> </v>
      </c>
      <c r="AX61" s="30" t="str">
        <f aca="false">IF(ISNA(MATCH($A61,vvod!AT$3:AT$102,0))," ",1)</f>
        <v> </v>
      </c>
      <c r="AY61" s="30" t="str">
        <f aca="false">IF(ISNA(MATCH($A61,vvod!AU$3:AU$102,0))," ",1)</f>
        <v> </v>
      </c>
      <c r="AZ61" s="30" t="str">
        <f aca="false">IF(ISNA(MATCH($A61,vvod!AV$3:AV$102,0))," ",1)</f>
        <v> </v>
      </c>
      <c r="BA61" s="30" t="str">
        <f aca="false">IF(ISNA(MATCH($A61,vvod!AW$3:AW$102,0))," ",1)</f>
        <v> </v>
      </c>
      <c r="BB61" s="30" t="str">
        <f aca="false">IF(ISNA(MATCH($A61,vvod!AX$3:AX$102,0))," ",1)</f>
        <v> </v>
      </c>
      <c r="BC61" s="30" t="str">
        <f aca="false">IF(ISNA(MATCH($A61,vvod!AY$3:AY$102,0))," ",1)</f>
        <v> </v>
      </c>
      <c r="BD61" s="31" t="str">
        <f aca="false">IF(sved!C60="","",SUM(AR61:BC61))</f>
        <v/>
      </c>
      <c r="BE61" s="31" t="str">
        <f aca="false">IF(sved!C60="","",SUM(O61,AB61,AP61,BD61))</f>
        <v/>
      </c>
    </row>
    <row r="62" customFormat="false" ht="15.75" hidden="false" customHeight="false" outlineLevel="0" collapsed="false">
      <c r="A62" s="29" t="str">
        <f aca="false">IF(sved!C61="","",sved!A61)</f>
        <v/>
      </c>
      <c r="B62" s="29" t="str">
        <f aca="false">IF(sved!C61="","",sved!C61)</f>
        <v/>
      </c>
      <c r="C62" s="30" t="str">
        <f aca="false">IF(ISNA(MATCH($A62,vvod!A$3:A$102,0))," ",1)</f>
        <v> </v>
      </c>
      <c r="D62" s="30" t="str">
        <f aca="false">IF(ISNA(MATCH($A62,vvod!B$3:B$102,0))," ",1)</f>
        <v> </v>
      </c>
      <c r="E62" s="30" t="str">
        <f aca="false">IF(ISNA(MATCH($A62,vvod!C$3:C$102,0))," ",1)</f>
        <v> </v>
      </c>
      <c r="F62" s="30" t="str">
        <f aca="false">IF(ISNA(MATCH($A62,vvod!D$3:D$102,0))," ",1)</f>
        <v> </v>
      </c>
      <c r="G62" s="30" t="str">
        <f aca="false">IF(ISNA(MATCH($A62,vvod!E$3:E$102,0))," ",1)</f>
        <v> </v>
      </c>
      <c r="H62" s="30" t="str">
        <f aca="false">IF(ISNA(MATCH($A62,vvod!F$3:F$102,0))," ",1)</f>
        <v> </v>
      </c>
      <c r="I62" s="30" t="str">
        <f aca="false">IF(ISNA(MATCH($A62,vvod!G$3:G$102,0))," ",1)</f>
        <v> </v>
      </c>
      <c r="J62" s="30" t="str">
        <f aca="false">IF(ISNA(MATCH($A62,vvod!H$3:H$102,0))," ",1)</f>
        <v> </v>
      </c>
      <c r="K62" s="30" t="str">
        <f aca="false">IF(ISNA(MATCH($A62,vvod!I$3:I$102,0))," ",1)</f>
        <v> </v>
      </c>
      <c r="L62" s="30" t="str">
        <f aca="false">IF(ISNA(MATCH($A62,vvod!J$3:J$102,0))," ",1)</f>
        <v> </v>
      </c>
      <c r="M62" s="30" t="str">
        <f aca="false">IF(ISNA(MATCH($A62,vvod!K$3:K$102,0))," ",1)</f>
        <v> </v>
      </c>
      <c r="N62" s="30" t="str">
        <f aca="false">IF(ISNA(MATCH($A62,vvod!L$3:L$102,0))," ",1)</f>
        <v> </v>
      </c>
      <c r="O62" s="31" t="str">
        <f aca="false">IF(sved!C61="","",SUM(C62:N62))</f>
        <v/>
      </c>
      <c r="P62" s="30" t="str">
        <f aca="false">IF(ISNA(MATCH($A62,vvod!N$3:N$102,0))," ",1)</f>
        <v> </v>
      </c>
      <c r="Q62" s="30" t="str">
        <f aca="false">IF(ISNA(MATCH($A62,vvod!O$3:O$102,0))," ",1)</f>
        <v> </v>
      </c>
      <c r="R62" s="30" t="str">
        <f aca="false">IF(ISNA(MATCH($A62,vvod!P$3:P$102,0))," ",1)</f>
        <v> </v>
      </c>
      <c r="S62" s="30" t="str">
        <f aca="false">IF(ISNA(MATCH($A62,vvod!Q$3:Q$102,0))," ",1)</f>
        <v> </v>
      </c>
      <c r="T62" s="30" t="str">
        <f aca="false">IF(ISNA(MATCH($A62,vvod!R$3:R$102,0))," ",1)</f>
        <v> </v>
      </c>
      <c r="U62" s="30" t="str">
        <f aca="false">IF(ISNA(MATCH($A62,vvod!S$3:S$102,0))," ",1)</f>
        <v> </v>
      </c>
      <c r="V62" s="30" t="str">
        <f aca="false">IF(ISNA(MATCH($A62,vvod!T$3:T$102,0))," ",1)</f>
        <v> </v>
      </c>
      <c r="W62" s="30" t="str">
        <f aca="false">IF(ISNA(MATCH($A62,vvod!U$3:U$102,0))," ",1)</f>
        <v> </v>
      </c>
      <c r="X62" s="30" t="str">
        <f aca="false">IF(ISNA(MATCH($A62,vvod!V$3:V$102,0))," ",1)</f>
        <v> </v>
      </c>
      <c r="Y62" s="30" t="str">
        <f aca="false">IF(ISNA(MATCH($A62,vvod!W$3:W$102,0))," ",1)</f>
        <v> </v>
      </c>
      <c r="Z62" s="30" t="str">
        <f aca="false">IF(ISNA(MATCH($A62,vvod!X$3:X$102,0))," ",1)</f>
        <v> </v>
      </c>
      <c r="AA62" s="30" t="str">
        <f aca="false">IF(ISNA(MATCH($A62,vvod!Y$3:Y$102,0))," ",1)</f>
        <v> </v>
      </c>
      <c r="AB62" s="31" t="str">
        <f aca="false">IF(sved!C61="","",SUM(P62:AA62))</f>
        <v/>
      </c>
      <c r="AC62" s="31" t="str">
        <f aca="false">IF(sved!C61="","",SUM(O62,AB62))</f>
        <v/>
      </c>
      <c r="AD62" s="30" t="str">
        <f aca="false">IF(ISNA(MATCH($A62,vvod!AA$3:AA$102,0))," ",1)</f>
        <v> </v>
      </c>
      <c r="AE62" s="30" t="str">
        <f aca="false">IF(ISNA(MATCH($A62,vvod!AB$3:AB$102,0))," ",1)</f>
        <v> </v>
      </c>
      <c r="AF62" s="30" t="str">
        <f aca="false">IF(ISNA(MATCH($A62,vvod!AC$3:AC$102,0))," ",1)</f>
        <v> </v>
      </c>
      <c r="AG62" s="30" t="str">
        <f aca="false">IF(ISNA(MATCH($A62,vvod!AD$3:AD$102,0))," ",1)</f>
        <v> </v>
      </c>
      <c r="AH62" s="30" t="str">
        <f aca="false">IF(ISNA(MATCH($A62,vvod!AE$3:AE$102,0))," ",1)</f>
        <v> </v>
      </c>
      <c r="AI62" s="30" t="str">
        <f aca="false">IF(ISNA(MATCH($A62,vvod!AF$3:AF$102,0))," ",1)</f>
        <v> </v>
      </c>
      <c r="AJ62" s="30" t="str">
        <f aca="false">IF(ISNA(MATCH($A62,vvod!AG$3:AG$102,0))," ",1)</f>
        <v> </v>
      </c>
      <c r="AK62" s="30" t="str">
        <f aca="false">IF(ISNA(MATCH($A62,vvod!AH$3:AH$102,0))," ",1)</f>
        <v> </v>
      </c>
      <c r="AL62" s="30" t="str">
        <f aca="false">IF(ISNA(MATCH($A62,vvod!AI$3:AI$102,0))," ",1)</f>
        <v> </v>
      </c>
      <c r="AM62" s="30" t="str">
        <f aca="false">IF(ISNA(MATCH($A62,vvod!AJ$3:AJ$102,0))," ",1)</f>
        <v> </v>
      </c>
      <c r="AN62" s="30" t="str">
        <f aca="false">IF(ISNA(MATCH($A62,vvod!AK$3:AK$102,0))," ",1)</f>
        <v> </v>
      </c>
      <c r="AO62" s="30" t="str">
        <f aca="false">IF(ISNA(MATCH($A62,vvod!AL$3:AL$102,0))," ",1)</f>
        <v> </v>
      </c>
      <c r="AP62" s="31" t="str">
        <f aca="false">IF(sved!C61="","",SUM(AD62:AO62))</f>
        <v/>
      </c>
      <c r="AQ62" s="31" t="str">
        <f aca="false">IF(sved!C61="","",SUM(O62,AB62,AP62))</f>
        <v/>
      </c>
      <c r="AR62" s="30" t="str">
        <f aca="false">IF(ISNA(MATCH($A62,vvod!AN$3:AN$102,0))," ",1)</f>
        <v> </v>
      </c>
      <c r="AS62" s="30" t="str">
        <f aca="false">IF(ISNA(MATCH($A62,vvod!AO$3:AO$102,0))," ",1)</f>
        <v> </v>
      </c>
      <c r="AT62" s="30" t="str">
        <f aca="false">IF(ISNA(MATCH($A62,vvod!AP$3:AP$102,0))," ",1)</f>
        <v> </v>
      </c>
      <c r="AU62" s="30" t="str">
        <f aca="false">IF(ISNA(MATCH($A62,vvod!AQ$3:AQ$102,0))," ",1)</f>
        <v> </v>
      </c>
      <c r="AV62" s="30" t="str">
        <f aca="false">IF(ISNA(MATCH($A62,vvod!AR$3:AR$102,0))," ",1)</f>
        <v> </v>
      </c>
      <c r="AW62" s="30" t="str">
        <f aca="false">IF(ISNA(MATCH($A62,vvod!AS$3:AS$102,0))," ",1)</f>
        <v> </v>
      </c>
      <c r="AX62" s="30" t="str">
        <f aca="false">IF(ISNA(MATCH($A62,vvod!AT$3:AT$102,0))," ",1)</f>
        <v> </v>
      </c>
      <c r="AY62" s="30" t="str">
        <f aca="false">IF(ISNA(MATCH($A62,vvod!AU$3:AU$102,0))," ",1)</f>
        <v> </v>
      </c>
      <c r="AZ62" s="30" t="str">
        <f aca="false">IF(ISNA(MATCH($A62,vvod!AV$3:AV$102,0))," ",1)</f>
        <v> </v>
      </c>
      <c r="BA62" s="30" t="str">
        <f aca="false">IF(ISNA(MATCH($A62,vvod!AW$3:AW$102,0))," ",1)</f>
        <v> </v>
      </c>
      <c r="BB62" s="30" t="str">
        <f aca="false">IF(ISNA(MATCH($A62,vvod!AX$3:AX$102,0))," ",1)</f>
        <v> </v>
      </c>
      <c r="BC62" s="30" t="str">
        <f aca="false">IF(ISNA(MATCH($A62,vvod!AY$3:AY$102,0))," ",1)</f>
        <v> </v>
      </c>
      <c r="BD62" s="31" t="str">
        <f aca="false">IF(sved!C61="","",SUM(AR62:BC62))</f>
        <v/>
      </c>
      <c r="BE62" s="31" t="str">
        <f aca="false">IF(sved!C61="","",SUM(O62,AB62,AP62,BD62))</f>
        <v/>
      </c>
    </row>
    <row r="63" customFormat="false" ht="15.75" hidden="false" customHeight="false" outlineLevel="0" collapsed="false">
      <c r="A63" s="29" t="str">
        <f aca="false">IF(sved!C62="","",sved!A62)</f>
        <v/>
      </c>
      <c r="B63" s="29" t="str">
        <f aca="false">IF(sved!C62="","",sved!C62)</f>
        <v/>
      </c>
      <c r="C63" s="30" t="str">
        <f aca="false">IF(ISNA(MATCH($A63,vvod!A$3:A$102,0))," ",1)</f>
        <v> </v>
      </c>
      <c r="D63" s="30" t="str">
        <f aca="false">IF(ISNA(MATCH($A63,vvod!B$3:B$102,0))," ",1)</f>
        <v> </v>
      </c>
      <c r="E63" s="30" t="str">
        <f aca="false">IF(ISNA(MATCH($A63,vvod!C$3:C$102,0))," ",1)</f>
        <v> </v>
      </c>
      <c r="F63" s="30" t="str">
        <f aca="false">IF(ISNA(MATCH($A63,vvod!D$3:D$102,0))," ",1)</f>
        <v> </v>
      </c>
      <c r="G63" s="30" t="str">
        <f aca="false">IF(ISNA(MATCH($A63,vvod!E$3:E$102,0))," ",1)</f>
        <v> </v>
      </c>
      <c r="H63" s="30" t="str">
        <f aca="false">IF(ISNA(MATCH($A63,vvod!F$3:F$102,0))," ",1)</f>
        <v> </v>
      </c>
      <c r="I63" s="30" t="str">
        <f aca="false">IF(ISNA(MATCH($A63,vvod!G$3:G$102,0))," ",1)</f>
        <v> </v>
      </c>
      <c r="J63" s="30" t="str">
        <f aca="false">IF(ISNA(MATCH($A63,vvod!H$3:H$102,0))," ",1)</f>
        <v> </v>
      </c>
      <c r="K63" s="30" t="str">
        <f aca="false">IF(ISNA(MATCH($A63,vvod!I$3:I$102,0))," ",1)</f>
        <v> </v>
      </c>
      <c r="L63" s="30" t="str">
        <f aca="false">IF(ISNA(MATCH($A63,vvod!J$3:J$102,0))," ",1)</f>
        <v> </v>
      </c>
      <c r="M63" s="30" t="str">
        <f aca="false">IF(ISNA(MATCH($A63,vvod!K$3:K$102,0))," ",1)</f>
        <v> </v>
      </c>
      <c r="N63" s="30" t="str">
        <f aca="false">IF(ISNA(MATCH($A63,vvod!L$3:L$102,0))," ",1)</f>
        <v> </v>
      </c>
      <c r="O63" s="31" t="str">
        <f aca="false">IF(sved!C62="","",SUM(C63:N63))</f>
        <v/>
      </c>
      <c r="P63" s="30" t="str">
        <f aca="false">IF(ISNA(MATCH($A63,vvod!N$3:N$102,0))," ",1)</f>
        <v> </v>
      </c>
      <c r="Q63" s="30" t="str">
        <f aca="false">IF(ISNA(MATCH($A63,vvod!O$3:O$102,0))," ",1)</f>
        <v> </v>
      </c>
      <c r="R63" s="30" t="str">
        <f aca="false">IF(ISNA(MATCH($A63,vvod!P$3:P$102,0))," ",1)</f>
        <v> </v>
      </c>
      <c r="S63" s="30" t="str">
        <f aca="false">IF(ISNA(MATCH($A63,vvod!Q$3:Q$102,0))," ",1)</f>
        <v> </v>
      </c>
      <c r="T63" s="30" t="str">
        <f aca="false">IF(ISNA(MATCH($A63,vvod!R$3:R$102,0))," ",1)</f>
        <v> </v>
      </c>
      <c r="U63" s="30" t="str">
        <f aca="false">IF(ISNA(MATCH($A63,vvod!S$3:S$102,0))," ",1)</f>
        <v> </v>
      </c>
      <c r="V63" s="30" t="str">
        <f aca="false">IF(ISNA(MATCH($A63,vvod!T$3:T$102,0))," ",1)</f>
        <v> </v>
      </c>
      <c r="W63" s="30" t="str">
        <f aca="false">IF(ISNA(MATCH($A63,vvod!U$3:U$102,0))," ",1)</f>
        <v> </v>
      </c>
      <c r="X63" s="30" t="str">
        <f aca="false">IF(ISNA(MATCH($A63,vvod!V$3:V$102,0))," ",1)</f>
        <v> </v>
      </c>
      <c r="Y63" s="30" t="str">
        <f aca="false">IF(ISNA(MATCH($A63,vvod!W$3:W$102,0))," ",1)</f>
        <v> </v>
      </c>
      <c r="Z63" s="30" t="str">
        <f aca="false">IF(ISNA(MATCH($A63,vvod!X$3:X$102,0))," ",1)</f>
        <v> </v>
      </c>
      <c r="AA63" s="30" t="str">
        <f aca="false">IF(ISNA(MATCH($A63,vvod!Y$3:Y$102,0))," ",1)</f>
        <v> </v>
      </c>
      <c r="AB63" s="31" t="str">
        <f aca="false">IF(sved!C62="","",SUM(P63:AA63))</f>
        <v/>
      </c>
      <c r="AC63" s="31" t="str">
        <f aca="false">IF(sved!C62="","",SUM(O63,AB63))</f>
        <v/>
      </c>
      <c r="AD63" s="30" t="str">
        <f aca="false">IF(ISNA(MATCH($A63,vvod!AA$3:AA$102,0))," ",1)</f>
        <v> </v>
      </c>
      <c r="AE63" s="30" t="str">
        <f aca="false">IF(ISNA(MATCH($A63,vvod!AB$3:AB$102,0))," ",1)</f>
        <v> </v>
      </c>
      <c r="AF63" s="30" t="str">
        <f aca="false">IF(ISNA(MATCH($A63,vvod!AC$3:AC$102,0))," ",1)</f>
        <v> </v>
      </c>
      <c r="AG63" s="30" t="str">
        <f aca="false">IF(ISNA(MATCH($A63,vvod!AD$3:AD$102,0))," ",1)</f>
        <v> </v>
      </c>
      <c r="AH63" s="30" t="str">
        <f aca="false">IF(ISNA(MATCH($A63,vvod!AE$3:AE$102,0))," ",1)</f>
        <v> </v>
      </c>
      <c r="AI63" s="30" t="str">
        <f aca="false">IF(ISNA(MATCH($A63,vvod!AF$3:AF$102,0))," ",1)</f>
        <v> </v>
      </c>
      <c r="AJ63" s="30" t="str">
        <f aca="false">IF(ISNA(MATCH($A63,vvod!AG$3:AG$102,0))," ",1)</f>
        <v> </v>
      </c>
      <c r="AK63" s="30" t="str">
        <f aca="false">IF(ISNA(MATCH($A63,vvod!AH$3:AH$102,0))," ",1)</f>
        <v> </v>
      </c>
      <c r="AL63" s="30" t="str">
        <f aca="false">IF(ISNA(MATCH($A63,vvod!AI$3:AI$102,0))," ",1)</f>
        <v> </v>
      </c>
      <c r="AM63" s="30" t="str">
        <f aca="false">IF(ISNA(MATCH($A63,vvod!AJ$3:AJ$102,0))," ",1)</f>
        <v> </v>
      </c>
      <c r="AN63" s="30" t="str">
        <f aca="false">IF(ISNA(MATCH($A63,vvod!AK$3:AK$102,0))," ",1)</f>
        <v> </v>
      </c>
      <c r="AO63" s="30" t="str">
        <f aca="false">IF(ISNA(MATCH($A63,vvod!AL$3:AL$102,0))," ",1)</f>
        <v> </v>
      </c>
      <c r="AP63" s="31" t="str">
        <f aca="false">IF(sved!C62="","",SUM(AD63:AO63))</f>
        <v/>
      </c>
      <c r="AQ63" s="31" t="str">
        <f aca="false">IF(sved!C62="","",SUM(O63,AB63,AP63))</f>
        <v/>
      </c>
      <c r="AR63" s="30" t="str">
        <f aca="false">IF(ISNA(MATCH($A63,vvod!AN$3:AN$102,0))," ",1)</f>
        <v> </v>
      </c>
      <c r="AS63" s="30" t="str">
        <f aca="false">IF(ISNA(MATCH($A63,vvod!AO$3:AO$102,0))," ",1)</f>
        <v> </v>
      </c>
      <c r="AT63" s="30" t="str">
        <f aca="false">IF(ISNA(MATCH($A63,vvod!AP$3:AP$102,0))," ",1)</f>
        <v> </v>
      </c>
      <c r="AU63" s="30" t="str">
        <f aca="false">IF(ISNA(MATCH($A63,vvod!AQ$3:AQ$102,0))," ",1)</f>
        <v> </v>
      </c>
      <c r="AV63" s="30" t="str">
        <f aca="false">IF(ISNA(MATCH($A63,vvod!AR$3:AR$102,0))," ",1)</f>
        <v> </v>
      </c>
      <c r="AW63" s="30" t="str">
        <f aca="false">IF(ISNA(MATCH($A63,vvod!AS$3:AS$102,0))," ",1)</f>
        <v> </v>
      </c>
      <c r="AX63" s="30" t="str">
        <f aca="false">IF(ISNA(MATCH($A63,vvod!AT$3:AT$102,0))," ",1)</f>
        <v> </v>
      </c>
      <c r="AY63" s="30" t="str">
        <f aca="false">IF(ISNA(MATCH($A63,vvod!AU$3:AU$102,0))," ",1)</f>
        <v> </v>
      </c>
      <c r="AZ63" s="30" t="str">
        <f aca="false">IF(ISNA(MATCH($A63,vvod!AV$3:AV$102,0))," ",1)</f>
        <v> </v>
      </c>
      <c r="BA63" s="30" t="str">
        <f aca="false">IF(ISNA(MATCH($A63,vvod!AW$3:AW$102,0))," ",1)</f>
        <v> </v>
      </c>
      <c r="BB63" s="30" t="str">
        <f aca="false">IF(ISNA(MATCH($A63,vvod!AX$3:AX$102,0))," ",1)</f>
        <v> </v>
      </c>
      <c r="BC63" s="30" t="str">
        <f aca="false">IF(ISNA(MATCH($A63,vvod!AY$3:AY$102,0))," ",1)</f>
        <v> </v>
      </c>
      <c r="BD63" s="31" t="str">
        <f aca="false">IF(sved!C62="","",SUM(AR63:BC63))</f>
        <v/>
      </c>
      <c r="BE63" s="31" t="str">
        <f aca="false">IF(sved!C62="","",SUM(O63,AB63,AP63,BD63))</f>
        <v/>
      </c>
    </row>
    <row r="64" customFormat="false" ht="15.75" hidden="false" customHeight="false" outlineLevel="0" collapsed="false">
      <c r="A64" s="29" t="str">
        <f aca="false">IF(sved!C63="","",sved!A63)</f>
        <v/>
      </c>
      <c r="B64" s="29" t="str">
        <f aca="false">IF(sved!C63="","",sved!C63)</f>
        <v/>
      </c>
      <c r="C64" s="30" t="str">
        <f aca="false">IF(ISNA(MATCH($A64,vvod!A$3:A$102,0))," ",1)</f>
        <v> </v>
      </c>
      <c r="D64" s="30" t="str">
        <f aca="false">IF(ISNA(MATCH($A64,vvod!B$3:B$102,0))," ",1)</f>
        <v> </v>
      </c>
      <c r="E64" s="30" t="str">
        <f aca="false">IF(ISNA(MATCH($A64,vvod!C$3:C$102,0))," ",1)</f>
        <v> </v>
      </c>
      <c r="F64" s="30" t="str">
        <f aca="false">IF(ISNA(MATCH($A64,vvod!D$3:D$102,0))," ",1)</f>
        <v> </v>
      </c>
      <c r="G64" s="30" t="str">
        <f aca="false">IF(ISNA(MATCH($A64,vvod!E$3:E$102,0))," ",1)</f>
        <v> </v>
      </c>
      <c r="H64" s="30" t="str">
        <f aca="false">IF(ISNA(MATCH($A64,vvod!F$3:F$102,0))," ",1)</f>
        <v> </v>
      </c>
      <c r="I64" s="30" t="str">
        <f aca="false">IF(ISNA(MATCH($A64,vvod!G$3:G$102,0))," ",1)</f>
        <v> </v>
      </c>
      <c r="J64" s="30" t="str">
        <f aca="false">IF(ISNA(MATCH($A64,vvod!H$3:H$102,0))," ",1)</f>
        <v> </v>
      </c>
      <c r="K64" s="30" t="str">
        <f aca="false">IF(ISNA(MATCH($A64,vvod!I$3:I$102,0))," ",1)</f>
        <v> </v>
      </c>
      <c r="L64" s="30" t="str">
        <f aca="false">IF(ISNA(MATCH($A64,vvod!J$3:J$102,0))," ",1)</f>
        <v> </v>
      </c>
      <c r="M64" s="30" t="str">
        <f aca="false">IF(ISNA(MATCH($A64,vvod!K$3:K$102,0))," ",1)</f>
        <v> </v>
      </c>
      <c r="N64" s="30" t="str">
        <f aca="false">IF(ISNA(MATCH($A64,vvod!L$3:L$102,0))," ",1)</f>
        <v> </v>
      </c>
      <c r="O64" s="31" t="str">
        <f aca="false">IF(sved!C63="","",SUM(C64:N64))</f>
        <v/>
      </c>
      <c r="P64" s="30" t="str">
        <f aca="false">IF(ISNA(MATCH($A64,vvod!N$3:N$102,0))," ",1)</f>
        <v> </v>
      </c>
      <c r="Q64" s="30" t="str">
        <f aca="false">IF(ISNA(MATCH($A64,vvod!O$3:O$102,0))," ",1)</f>
        <v> </v>
      </c>
      <c r="R64" s="30" t="str">
        <f aca="false">IF(ISNA(MATCH($A64,vvod!P$3:P$102,0))," ",1)</f>
        <v> </v>
      </c>
      <c r="S64" s="30" t="str">
        <f aca="false">IF(ISNA(MATCH($A64,vvod!Q$3:Q$102,0))," ",1)</f>
        <v> </v>
      </c>
      <c r="T64" s="30" t="str">
        <f aca="false">IF(ISNA(MATCH($A64,vvod!R$3:R$102,0))," ",1)</f>
        <v> </v>
      </c>
      <c r="U64" s="30" t="str">
        <f aca="false">IF(ISNA(MATCH($A64,vvod!S$3:S$102,0))," ",1)</f>
        <v> </v>
      </c>
      <c r="V64" s="30" t="str">
        <f aca="false">IF(ISNA(MATCH($A64,vvod!T$3:T$102,0))," ",1)</f>
        <v> </v>
      </c>
      <c r="W64" s="30" t="str">
        <f aca="false">IF(ISNA(MATCH($A64,vvod!U$3:U$102,0))," ",1)</f>
        <v> </v>
      </c>
      <c r="X64" s="30" t="str">
        <f aca="false">IF(ISNA(MATCH($A64,vvod!V$3:V$102,0))," ",1)</f>
        <v> </v>
      </c>
      <c r="Y64" s="30" t="str">
        <f aca="false">IF(ISNA(MATCH($A64,vvod!W$3:W$102,0))," ",1)</f>
        <v> </v>
      </c>
      <c r="Z64" s="30" t="str">
        <f aca="false">IF(ISNA(MATCH($A64,vvod!X$3:X$102,0))," ",1)</f>
        <v> </v>
      </c>
      <c r="AA64" s="30" t="str">
        <f aca="false">IF(ISNA(MATCH($A64,vvod!Y$3:Y$102,0))," ",1)</f>
        <v> </v>
      </c>
      <c r="AB64" s="31" t="str">
        <f aca="false">IF(sved!C63="","",SUM(P64:AA64))</f>
        <v/>
      </c>
      <c r="AC64" s="31" t="str">
        <f aca="false">IF(sved!C63="","",SUM(O64,AB64))</f>
        <v/>
      </c>
      <c r="AD64" s="30" t="str">
        <f aca="false">IF(ISNA(MATCH($A64,vvod!AA$3:AA$102,0))," ",1)</f>
        <v> </v>
      </c>
      <c r="AE64" s="30" t="str">
        <f aca="false">IF(ISNA(MATCH($A64,vvod!AB$3:AB$102,0))," ",1)</f>
        <v> </v>
      </c>
      <c r="AF64" s="30" t="str">
        <f aca="false">IF(ISNA(MATCH($A64,vvod!AC$3:AC$102,0))," ",1)</f>
        <v> </v>
      </c>
      <c r="AG64" s="30" t="str">
        <f aca="false">IF(ISNA(MATCH($A64,vvod!AD$3:AD$102,0))," ",1)</f>
        <v> </v>
      </c>
      <c r="AH64" s="30" t="str">
        <f aca="false">IF(ISNA(MATCH($A64,vvod!AE$3:AE$102,0))," ",1)</f>
        <v> </v>
      </c>
      <c r="AI64" s="30" t="str">
        <f aca="false">IF(ISNA(MATCH($A64,vvod!AF$3:AF$102,0))," ",1)</f>
        <v> </v>
      </c>
      <c r="AJ64" s="30" t="str">
        <f aca="false">IF(ISNA(MATCH($A64,vvod!AG$3:AG$102,0))," ",1)</f>
        <v> </v>
      </c>
      <c r="AK64" s="30" t="str">
        <f aca="false">IF(ISNA(MATCH($A64,vvod!AH$3:AH$102,0))," ",1)</f>
        <v> </v>
      </c>
      <c r="AL64" s="30" t="str">
        <f aca="false">IF(ISNA(MATCH($A64,vvod!AI$3:AI$102,0))," ",1)</f>
        <v> </v>
      </c>
      <c r="AM64" s="30" t="str">
        <f aca="false">IF(ISNA(MATCH($A64,vvod!AJ$3:AJ$102,0))," ",1)</f>
        <v> </v>
      </c>
      <c r="AN64" s="30" t="str">
        <f aca="false">IF(ISNA(MATCH($A64,vvod!AK$3:AK$102,0))," ",1)</f>
        <v> </v>
      </c>
      <c r="AO64" s="30" t="str">
        <f aca="false">IF(ISNA(MATCH($A64,vvod!AL$3:AL$102,0))," ",1)</f>
        <v> </v>
      </c>
      <c r="AP64" s="31" t="str">
        <f aca="false">IF(sved!C63="","",SUM(AD64:AO64))</f>
        <v/>
      </c>
      <c r="AQ64" s="31" t="str">
        <f aca="false">IF(sved!C63="","",SUM(O64,AB64,AP64))</f>
        <v/>
      </c>
      <c r="AR64" s="30" t="str">
        <f aca="false">IF(ISNA(MATCH($A64,vvod!AN$3:AN$102,0))," ",1)</f>
        <v> </v>
      </c>
      <c r="AS64" s="30" t="str">
        <f aca="false">IF(ISNA(MATCH($A64,vvod!AO$3:AO$102,0))," ",1)</f>
        <v> </v>
      </c>
      <c r="AT64" s="30" t="str">
        <f aca="false">IF(ISNA(MATCH($A64,vvod!AP$3:AP$102,0))," ",1)</f>
        <v> </v>
      </c>
      <c r="AU64" s="30" t="str">
        <f aca="false">IF(ISNA(MATCH($A64,vvod!AQ$3:AQ$102,0))," ",1)</f>
        <v> </v>
      </c>
      <c r="AV64" s="30" t="str">
        <f aca="false">IF(ISNA(MATCH($A64,vvod!AR$3:AR$102,0))," ",1)</f>
        <v> </v>
      </c>
      <c r="AW64" s="30" t="str">
        <f aca="false">IF(ISNA(MATCH($A64,vvod!AS$3:AS$102,0))," ",1)</f>
        <v> </v>
      </c>
      <c r="AX64" s="30" t="str">
        <f aca="false">IF(ISNA(MATCH($A64,vvod!AT$3:AT$102,0))," ",1)</f>
        <v> </v>
      </c>
      <c r="AY64" s="30" t="str">
        <f aca="false">IF(ISNA(MATCH($A64,vvod!AU$3:AU$102,0))," ",1)</f>
        <v> </v>
      </c>
      <c r="AZ64" s="30" t="str">
        <f aca="false">IF(ISNA(MATCH($A64,vvod!AV$3:AV$102,0))," ",1)</f>
        <v> </v>
      </c>
      <c r="BA64" s="30" t="str">
        <f aca="false">IF(ISNA(MATCH($A64,vvod!AW$3:AW$102,0))," ",1)</f>
        <v> </v>
      </c>
      <c r="BB64" s="30" t="str">
        <f aca="false">IF(ISNA(MATCH($A64,vvod!AX$3:AX$102,0))," ",1)</f>
        <v> </v>
      </c>
      <c r="BC64" s="30" t="str">
        <f aca="false">IF(ISNA(MATCH($A64,vvod!AY$3:AY$102,0))," ",1)</f>
        <v> </v>
      </c>
      <c r="BD64" s="31" t="str">
        <f aca="false">IF(sved!C63="","",SUM(AR64:BC64))</f>
        <v/>
      </c>
      <c r="BE64" s="31" t="str">
        <f aca="false">IF(sved!C63="","",SUM(O64,AB64,AP64,BD64))</f>
        <v/>
      </c>
    </row>
    <row r="65" customFormat="false" ht="15.75" hidden="false" customHeight="false" outlineLevel="0" collapsed="false">
      <c r="A65" s="29" t="str">
        <f aca="false">IF(sved!C64="","",sved!A64)</f>
        <v/>
      </c>
      <c r="B65" s="29" t="str">
        <f aca="false">IF(sved!C64="","",sved!C64)</f>
        <v/>
      </c>
      <c r="C65" s="30" t="str">
        <f aca="false">IF(ISNA(MATCH($A65,vvod!A$3:A$102,0))," ",1)</f>
        <v> </v>
      </c>
      <c r="D65" s="30" t="str">
        <f aca="false">IF(ISNA(MATCH($A65,vvod!B$3:B$102,0))," ",1)</f>
        <v> </v>
      </c>
      <c r="E65" s="30" t="str">
        <f aca="false">IF(ISNA(MATCH($A65,vvod!C$3:C$102,0))," ",1)</f>
        <v> </v>
      </c>
      <c r="F65" s="30" t="str">
        <f aca="false">IF(ISNA(MATCH($A65,vvod!D$3:D$102,0))," ",1)</f>
        <v> </v>
      </c>
      <c r="G65" s="30" t="str">
        <f aca="false">IF(ISNA(MATCH($A65,vvod!E$3:E$102,0))," ",1)</f>
        <v> </v>
      </c>
      <c r="H65" s="30" t="str">
        <f aca="false">IF(ISNA(MATCH($A65,vvod!F$3:F$102,0))," ",1)</f>
        <v> </v>
      </c>
      <c r="I65" s="30" t="str">
        <f aca="false">IF(ISNA(MATCH($A65,vvod!G$3:G$102,0))," ",1)</f>
        <v> </v>
      </c>
      <c r="J65" s="30" t="str">
        <f aca="false">IF(ISNA(MATCH($A65,vvod!H$3:H$102,0))," ",1)</f>
        <v> </v>
      </c>
      <c r="K65" s="30" t="str">
        <f aca="false">IF(ISNA(MATCH($A65,vvod!I$3:I$102,0))," ",1)</f>
        <v> </v>
      </c>
      <c r="L65" s="30" t="str">
        <f aca="false">IF(ISNA(MATCH($A65,vvod!J$3:J$102,0))," ",1)</f>
        <v> </v>
      </c>
      <c r="M65" s="30" t="str">
        <f aca="false">IF(ISNA(MATCH($A65,vvod!K$3:K$102,0))," ",1)</f>
        <v> </v>
      </c>
      <c r="N65" s="30" t="str">
        <f aca="false">IF(ISNA(MATCH($A65,vvod!L$3:L$102,0))," ",1)</f>
        <v> </v>
      </c>
      <c r="O65" s="31" t="str">
        <f aca="false">IF(sved!C64="","",SUM(C65:N65))</f>
        <v/>
      </c>
      <c r="P65" s="30" t="str">
        <f aca="false">IF(ISNA(MATCH($A65,vvod!N$3:N$102,0))," ",1)</f>
        <v> </v>
      </c>
      <c r="Q65" s="30" t="str">
        <f aca="false">IF(ISNA(MATCH($A65,vvod!O$3:O$102,0))," ",1)</f>
        <v> </v>
      </c>
      <c r="R65" s="30" t="str">
        <f aca="false">IF(ISNA(MATCH($A65,vvod!P$3:P$102,0))," ",1)</f>
        <v> </v>
      </c>
      <c r="S65" s="30" t="str">
        <f aca="false">IF(ISNA(MATCH($A65,vvod!Q$3:Q$102,0))," ",1)</f>
        <v> </v>
      </c>
      <c r="T65" s="30" t="str">
        <f aca="false">IF(ISNA(MATCH($A65,vvod!R$3:R$102,0))," ",1)</f>
        <v> </v>
      </c>
      <c r="U65" s="30" t="str">
        <f aca="false">IF(ISNA(MATCH($A65,vvod!S$3:S$102,0))," ",1)</f>
        <v> </v>
      </c>
      <c r="V65" s="30" t="str">
        <f aca="false">IF(ISNA(MATCH($A65,vvod!T$3:T$102,0))," ",1)</f>
        <v> </v>
      </c>
      <c r="W65" s="30" t="str">
        <f aca="false">IF(ISNA(MATCH($A65,vvod!U$3:U$102,0))," ",1)</f>
        <v> </v>
      </c>
      <c r="X65" s="30" t="str">
        <f aca="false">IF(ISNA(MATCH($A65,vvod!V$3:V$102,0))," ",1)</f>
        <v> </v>
      </c>
      <c r="Y65" s="30" t="str">
        <f aca="false">IF(ISNA(MATCH($A65,vvod!W$3:W$102,0))," ",1)</f>
        <v> </v>
      </c>
      <c r="Z65" s="30" t="str">
        <f aca="false">IF(ISNA(MATCH($A65,vvod!X$3:X$102,0))," ",1)</f>
        <v> </v>
      </c>
      <c r="AA65" s="30" t="str">
        <f aca="false">IF(ISNA(MATCH($A65,vvod!Y$3:Y$102,0))," ",1)</f>
        <v> </v>
      </c>
      <c r="AB65" s="31" t="str">
        <f aca="false">IF(sved!C64="","",SUM(P65:AA65))</f>
        <v/>
      </c>
      <c r="AC65" s="31" t="str">
        <f aca="false">IF(sved!C64="","",SUM(O65,AB65))</f>
        <v/>
      </c>
      <c r="AD65" s="30" t="str">
        <f aca="false">IF(ISNA(MATCH($A65,vvod!AA$3:AA$102,0))," ",1)</f>
        <v> </v>
      </c>
      <c r="AE65" s="30" t="str">
        <f aca="false">IF(ISNA(MATCH($A65,vvod!AB$3:AB$102,0))," ",1)</f>
        <v> </v>
      </c>
      <c r="AF65" s="30" t="str">
        <f aca="false">IF(ISNA(MATCH($A65,vvod!AC$3:AC$102,0))," ",1)</f>
        <v> </v>
      </c>
      <c r="AG65" s="30" t="str">
        <f aca="false">IF(ISNA(MATCH($A65,vvod!AD$3:AD$102,0))," ",1)</f>
        <v> </v>
      </c>
      <c r="AH65" s="30" t="str">
        <f aca="false">IF(ISNA(MATCH($A65,vvod!AE$3:AE$102,0))," ",1)</f>
        <v> </v>
      </c>
      <c r="AI65" s="30" t="str">
        <f aca="false">IF(ISNA(MATCH($A65,vvod!AF$3:AF$102,0))," ",1)</f>
        <v> </v>
      </c>
      <c r="AJ65" s="30" t="str">
        <f aca="false">IF(ISNA(MATCH($A65,vvod!AG$3:AG$102,0))," ",1)</f>
        <v> </v>
      </c>
      <c r="AK65" s="30" t="str">
        <f aca="false">IF(ISNA(MATCH($A65,vvod!AH$3:AH$102,0))," ",1)</f>
        <v> </v>
      </c>
      <c r="AL65" s="30" t="str">
        <f aca="false">IF(ISNA(MATCH($A65,vvod!AI$3:AI$102,0))," ",1)</f>
        <v> </v>
      </c>
      <c r="AM65" s="30" t="str">
        <f aca="false">IF(ISNA(MATCH($A65,vvod!AJ$3:AJ$102,0))," ",1)</f>
        <v> </v>
      </c>
      <c r="AN65" s="30" t="str">
        <f aca="false">IF(ISNA(MATCH($A65,vvod!AK$3:AK$102,0))," ",1)</f>
        <v> </v>
      </c>
      <c r="AO65" s="30" t="str">
        <f aca="false">IF(ISNA(MATCH($A65,vvod!AL$3:AL$102,0))," ",1)</f>
        <v> </v>
      </c>
      <c r="AP65" s="31" t="str">
        <f aca="false">IF(sved!C64="","",SUM(AD65:AO65))</f>
        <v/>
      </c>
      <c r="AQ65" s="31" t="str">
        <f aca="false">IF(sved!C64="","",SUM(O65,AB65,AP65))</f>
        <v/>
      </c>
      <c r="AR65" s="30" t="str">
        <f aca="false">IF(ISNA(MATCH($A65,vvod!AN$3:AN$102,0))," ",1)</f>
        <v> </v>
      </c>
      <c r="AS65" s="30" t="str">
        <f aca="false">IF(ISNA(MATCH($A65,vvod!AO$3:AO$102,0))," ",1)</f>
        <v> </v>
      </c>
      <c r="AT65" s="30" t="str">
        <f aca="false">IF(ISNA(MATCH($A65,vvod!AP$3:AP$102,0))," ",1)</f>
        <v> </v>
      </c>
      <c r="AU65" s="30" t="str">
        <f aca="false">IF(ISNA(MATCH($A65,vvod!AQ$3:AQ$102,0))," ",1)</f>
        <v> </v>
      </c>
      <c r="AV65" s="30" t="str">
        <f aca="false">IF(ISNA(MATCH($A65,vvod!AR$3:AR$102,0))," ",1)</f>
        <v> </v>
      </c>
      <c r="AW65" s="30" t="str">
        <f aca="false">IF(ISNA(MATCH($A65,vvod!AS$3:AS$102,0))," ",1)</f>
        <v> </v>
      </c>
      <c r="AX65" s="30" t="str">
        <f aca="false">IF(ISNA(MATCH($A65,vvod!AT$3:AT$102,0))," ",1)</f>
        <v> </v>
      </c>
      <c r="AY65" s="30" t="str">
        <f aca="false">IF(ISNA(MATCH($A65,vvod!AU$3:AU$102,0))," ",1)</f>
        <v> </v>
      </c>
      <c r="AZ65" s="30" t="str">
        <f aca="false">IF(ISNA(MATCH($A65,vvod!AV$3:AV$102,0))," ",1)</f>
        <v> </v>
      </c>
      <c r="BA65" s="30" t="str">
        <f aca="false">IF(ISNA(MATCH($A65,vvod!AW$3:AW$102,0))," ",1)</f>
        <v> </v>
      </c>
      <c r="BB65" s="30" t="str">
        <f aca="false">IF(ISNA(MATCH($A65,vvod!AX$3:AX$102,0))," ",1)</f>
        <v> </v>
      </c>
      <c r="BC65" s="30" t="str">
        <f aca="false">IF(ISNA(MATCH($A65,vvod!AY$3:AY$102,0))," ",1)</f>
        <v> </v>
      </c>
      <c r="BD65" s="31" t="str">
        <f aca="false">IF(sved!C64="","",SUM(AR65:BC65))</f>
        <v/>
      </c>
      <c r="BE65" s="31" t="str">
        <f aca="false">IF(sved!C64="","",SUM(O65,AB65,AP65,BD65))</f>
        <v/>
      </c>
    </row>
    <row r="66" customFormat="false" ht="15.75" hidden="false" customHeight="false" outlineLevel="0" collapsed="false">
      <c r="A66" s="29" t="str">
        <f aca="false">IF(sved!C65="","",sved!A65)</f>
        <v/>
      </c>
      <c r="B66" s="29" t="str">
        <f aca="false">IF(sved!C65="","",sved!C65)</f>
        <v/>
      </c>
      <c r="C66" s="30" t="str">
        <f aca="false">IF(ISNA(MATCH($A66,vvod!A$3:A$102,0))," ",1)</f>
        <v> </v>
      </c>
      <c r="D66" s="30" t="str">
        <f aca="false">IF(ISNA(MATCH($A66,vvod!B$3:B$102,0))," ",1)</f>
        <v> </v>
      </c>
      <c r="E66" s="30" t="str">
        <f aca="false">IF(ISNA(MATCH($A66,vvod!C$3:C$102,0))," ",1)</f>
        <v> </v>
      </c>
      <c r="F66" s="30" t="str">
        <f aca="false">IF(ISNA(MATCH($A66,vvod!D$3:D$102,0))," ",1)</f>
        <v> </v>
      </c>
      <c r="G66" s="30" t="str">
        <f aca="false">IF(ISNA(MATCH($A66,vvod!E$3:E$102,0))," ",1)</f>
        <v> </v>
      </c>
      <c r="H66" s="30" t="str">
        <f aca="false">IF(ISNA(MATCH($A66,vvod!F$3:F$102,0))," ",1)</f>
        <v> </v>
      </c>
      <c r="I66" s="30" t="str">
        <f aca="false">IF(ISNA(MATCH($A66,vvod!G$3:G$102,0))," ",1)</f>
        <v> </v>
      </c>
      <c r="J66" s="30" t="str">
        <f aca="false">IF(ISNA(MATCH($A66,vvod!H$3:H$102,0))," ",1)</f>
        <v> </v>
      </c>
      <c r="K66" s="30" t="str">
        <f aca="false">IF(ISNA(MATCH($A66,vvod!I$3:I$102,0))," ",1)</f>
        <v> </v>
      </c>
      <c r="L66" s="30" t="str">
        <f aca="false">IF(ISNA(MATCH($A66,vvod!J$3:J$102,0))," ",1)</f>
        <v> </v>
      </c>
      <c r="M66" s="30" t="str">
        <f aca="false">IF(ISNA(MATCH($A66,vvod!K$3:K$102,0))," ",1)</f>
        <v> </v>
      </c>
      <c r="N66" s="30" t="str">
        <f aca="false">IF(ISNA(MATCH($A66,vvod!L$3:L$102,0))," ",1)</f>
        <v> </v>
      </c>
      <c r="O66" s="31" t="str">
        <f aca="false">IF(sved!C65="","",SUM(C66:N66))</f>
        <v/>
      </c>
      <c r="P66" s="30" t="str">
        <f aca="false">IF(ISNA(MATCH($A66,vvod!N$3:N$102,0))," ",1)</f>
        <v> </v>
      </c>
      <c r="Q66" s="30" t="str">
        <f aca="false">IF(ISNA(MATCH($A66,vvod!O$3:O$102,0))," ",1)</f>
        <v> </v>
      </c>
      <c r="R66" s="30" t="str">
        <f aca="false">IF(ISNA(MATCH($A66,vvod!P$3:P$102,0))," ",1)</f>
        <v> </v>
      </c>
      <c r="S66" s="30" t="str">
        <f aca="false">IF(ISNA(MATCH($A66,vvod!Q$3:Q$102,0))," ",1)</f>
        <v> </v>
      </c>
      <c r="T66" s="30" t="str">
        <f aca="false">IF(ISNA(MATCH($A66,vvod!R$3:R$102,0))," ",1)</f>
        <v> </v>
      </c>
      <c r="U66" s="30" t="str">
        <f aca="false">IF(ISNA(MATCH($A66,vvod!S$3:S$102,0))," ",1)</f>
        <v> </v>
      </c>
      <c r="V66" s="30" t="str">
        <f aca="false">IF(ISNA(MATCH($A66,vvod!T$3:T$102,0))," ",1)</f>
        <v> </v>
      </c>
      <c r="W66" s="30" t="str">
        <f aca="false">IF(ISNA(MATCH($A66,vvod!U$3:U$102,0))," ",1)</f>
        <v> </v>
      </c>
      <c r="X66" s="30" t="str">
        <f aca="false">IF(ISNA(MATCH($A66,vvod!V$3:V$102,0))," ",1)</f>
        <v> </v>
      </c>
      <c r="Y66" s="30" t="str">
        <f aca="false">IF(ISNA(MATCH($A66,vvod!W$3:W$102,0))," ",1)</f>
        <v> </v>
      </c>
      <c r="Z66" s="30" t="str">
        <f aca="false">IF(ISNA(MATCH($A66,vvod!X$3:X$102,0))," ",1)</f>
        <v> </v>
      </c>
      <c r="AA66" s="30" t="str">
        <f aca="false">IF(ISNA(MATCH($A66,vvod!Y$3:Y$102,0))," ",1)</f>
        <v> </v>
      </c>
      <c r="AB66" s="31" t="str">
        <f aca="false">IF(sved!C65="","",SUM(P66:AA66))</f>
        <v/>
      </c>
      <c r="AC66" s="31" t="str">
        <f aca="false">IF(sved!C65="","",SUM(O66,AB66))</f>
        <v/>
      </c>
      <c r="AD66" s="30" t="str">
        <f aca="false">IF(ISNA(MATCH($A66,vvod!AA$3:AA$102,0))," ",1)</f>
        <v> </v>
      </c>
      <c r="AE66" s="30" t="str">
        <f aca="false">IF(ISNA(MATCH($A66,vvod!AB$3:AB$102,0))," ",1)</f>
        <v> </v>
      </c>
      <c r="AF66" s="30" t="str">
        <f aca="false">IF(ISNA(MATCH($A66,vvod!AC$3:AC$102,0))," ",1)</f>
        <v> </v>
      </c>
      <c r="AG66" s="30" t="str">
        <f aca="false">IF(ISNA(MATCH($A66,vvod!AD$3:AD$102,0))," ",1)</f>
        <v> </v>
      </c>
      <c r="AH66" s="30" t="str">
        <f aca="false">IF(ISNA(MATCH($A66,vvod!AE$3:AE$102,0))," ",1)</f>
        <v> </v>
      </c>
      <c r="AI66" s="30" t="str">
        <f aca="false">IF(ISNA(MATCH($A66,vvod!AF$3:AF$102,0))," ",1)</f>
        <v> </v>
      </c>
      <c r="AJ66" s="30" t="str">
        <f aca="false">IF(ISNA(MATCH($A66,vvod!AG$3:AG$102,0))," ",1)</f>
        <v> </v>
      </c>
      <c r="AK66" s="30" t="str">
        <f aca="false">IF(ISNA(MATCH($A66,vvod!AH$3:AH$102,0))," ",1)</f>
        <v> </v>
      </c>
      <c r="AL66" s="30" t="str">
        <f aca="false">IF(ISNA(MATCH($A66,vvod!AI$3:AI$102,0))," ",1)</f>
        <v> </v>
      </c>
      <c r="AM66" s="30" t="str">
        <f aca="false">IF(ISNA(MATCH($A66,vvod!AJ$3:AJ$102,0))," ",1)</f>
        <v> </v>
      </c>
      <c r="AN66" s="30" t="str">
        <f aca="false">IF(ISNA(MATCH($A66,vvod!AK$3:AK$102,0))," ",1)</f>
        <v> </v>
      </c>
      <c r="AO66" s="30" t="str">
        <f aca="false">IF(ISNA(MATCH($A66,vvod!AL$3:AL$102,0))," ",1)</f>
        <v> </v>
      </c>
      <c r="AP66" s="31" t="str">
        <f aca="false">IF(sved!C65="","",SUM(AD66:AO66))</f>
        <v/>
      </c>
      <c r="AQ66" s="31" t="str">
        <f aca="false">IF(sved!C65="","",SUM(O66,AB66,AP66))</f>
        <v/>
      </c>
      <c r="AR66" s="30" t="str">
        <f aca="false">IF(ISNA(MATCH($A66,vvod!AN$3:AN$102,0))," ",1)</f>
        <v> </v>
      </c>
      <c r="AS66" s="30" t="str">
        <f aca="false">IF(ISNA(MATCH($A66,vvod!AO$3:AO$102,0))," ",1)</f>
        <v> </v>
      </c>
      <c r="AT66" s="30" t="str">
        <f aca="false">IF(ISNA(MATCH($A66,vvod!AP$3:AP$102,0))," ",1)</f>
        <v> </v>
      </c>
      <c r="AU66" s="30" t="str">
        <f aca="false">IF(ISNA(MATCH($A66,vvod!AQ$3:AQ$102,0))," ",1)</f>
        <v> </v>
      </c>
      <c r="AV66" s="30" t="str">
        <f aca="false">IF(ISNA(MATCH($A66,vvod!AR$3:AR$102,0))," ",1)</f>
        <v> </v>
      </c>
      <c r="AW66" s="30" t="str">
        <f aca="false">IF(ISNA(MATCH($A66,vvod!AS$3:AS$102,0))," ",1)</f>
        <v> </v>
      </c>
      <c r="AX66" s="30" t="str">
        <f aca="false">IF(ISNA(MATCH($A66,vvod!AT$3:AT$102,0))," ",1)</f>
        <v> </v>
      </c>
      <c r="AY66" s="30" t="str">
        <f aca="false">IF(ISNA(MATCH($A66,vvod!AU$3:AU$102,0))," ",1)</f>
        <v> </v>
      </c>
      <c r="AZ66" s="30" t="str">
        <f aca="false">IF(ISNA(MATCH($A66,vvod!AV$3:AV$102,0))," ",1)</f>
        <v> </v>
      </c>
      <c r="BA66" s="30" t="str">
        <f aca="false">IF(ISNA(MATCH($A66,vvod!AW$3:AW$102,0))," ",1)</f>
        <v> </v>
      </c>
      <c r="BB66" s="30" t="str">
        <f aca="false">IF(ISNA(MATCH($A66,vvod!AX$3:AX$102,0))," ",1)</f>
        <v> </v>
      </c>
      <c r="BC66" s="30" t="str">
        <f aca="false">IF(ISNA(MATCH($A66,vvod!AY$3:AY$102,0))," ",1)</f>
        <v> </v>
      </c>
      <c r="BD66" s="31" t="str">
        <f aca="false">IF(sved!C65="","",SUM(AR66:BC66))</f>
        <v/>
      </c>
      <c r="BE66" s="31" t="str">
        <f aca="false">IF(sved!C65="","",SUM(O66,AB66,AP66,BD66))</f>
        <v/>
      </c>
    </row>
    <row r="67" customFormat="false" ht="15.75" hidden="false" customHeight="false" outlineLevel="0" collapsed="false">
      <c r="A67" s="29" t="str">
        <f aca="false">IF(sved!C66="","",sved!A66)</f>
        <v/>
      </c>
      <c r="B67" s="29" t="str">
        <f aca="false">IF(sved!C66="","",sved!C66)</f>
        <v/>
      </c>
      <c r="C67" s="30" t="str">
        <f aca="false">IF(ISNA(MATCH($A67,vvod!A$3:A$102,0))," ",1)</f>
        <v> </v>
      </c>
      <c r="D67" s="30" t="str">
        <f aca="false">IF(ISNA(MATCH($A67,vvod!B$3:B$102,0))," ",1)</f>
        <v> </v>
      </c>
      <c r="E67" s="30" t="str">
        <f aca="false">IF(ISNA(MATCH($A67,vvod!C$3:C$102,0))," ",1)</f>
        <v> </v>
      </c>
      <c r="F67" s="30" t="str">
        <f aca="false">IF(ISNA(MATCH($A67,vvod!D$3:D$102,0))," ",1)</f>
        <v> </v>
      </c>
      <c r="G67" s="30" t="str">
        <f aca="false">IF(ISNA(MATCH($A67,vvod!E$3:E$102,0))," ",1)</f>
        <v> </v>
      </c>
      <c r="H67" s="30" t="str">
        <f aca="false">IF(ISNA(MATCH($A67,vvod!F$3:F$102,0))," ",1)</f>
        <v> </v>
      </c>
      <c r="I67" s="30" t="str">
        <f aca="false">IF(ISNA(MATCH($A67,vvod!G$3:G$102,0))," ",1)</f>
        <v> </v>
      </c>
      <c r="J67" s="30" t="str">
        <f aca="false">IF(ISNA(MATCH($A67,vvod!H$3:H$102,0))," ",1)</f>
        <v> </v>
      </c>
      <c r="K67" s="30" t="str">
        <f aca="false">IF(ISNA(MATCH($A67,vvod!I$3:I$102,0))," ",1)</f>
        <v> </v>
      </c>
      <c r="L67" s="30" t="str">
        <f aca="false">IF(ISNA(MATCH($A67,vvod!J$3:J$102,0))," ",1)</f>
        <v> </v>
      </c>
      <c r="M67" s="30" t="str">
        <f aca="false">IF(ISNA(MATCH($A67,vvod!K$3:K$102,0))," ",1)</f>
        <v> </v>
      </c>
      <c r="N67" s="30" t="str">
        <f aca="false">IF(ISNA(MATCH($A67,vvod!L$3:L$102,0))," ",1)</f>
        <v> </v>
      </c>
      <c r="O67" s="31" t="str">
        <f aca="false">IF(sved!C66="","",SUM(C67:N67))</f>
        <v/>
      </c>
      <c r="P67" s="30" t="str">
        <f aca="false">IF(ISNA(MATCH($A67,vvod!N$3:N$102,0))," ",1)</f>
        <v> </v>
      </c>
      <c r="Q67" s="30" t="str">
        <f aca="false">IF(ISNA(MATCH($A67,vvod!O$3:O$102,0))," ",1)</f>
        <v> </v>
      </c>
      <c r="R67" s="30" t="str">
        <f aca="false">IF(ISNA(MATCH($A67,vvod!P$3:P$102,0))," ",1)</f>
        <v> </v>
      </c>
      <c r="S67" s="30" t="str">
        <f aca="false">IF(ISNA(MATCH($A67,vvod!Q$3:Q$102,0))," ",1)</f>
        <v> </v>
      </c>
      <c r="T67" s="30" t="str">
        <f aca="false">IF(ISNA(MATCH($A67,vvod!R$3:R$102,0))," ",1)</f>
        <v> </v>
      </c>
      <c r="U67" s="30" t="str">
        <f aca="false">IF(ISNA(MATCH($A67,vvod!S$3:S$102,0))," ",1)</f>
        <v> </v>
      </c>
      <c r="V67" s="30" t="str">
        <f aca="false">IF(ISNA(MATCH($A67,vvod!T$3:T$102,0))," ",1)</f>
        <v> </v>
      </c>
      <c r="W67" s="30" t="str">
        <f aca="false">IF(ISNA(MATCH($A67,vvod!U$3:U$102,0))," ",1)</f>
        <v> </v>
      </c>
      <c r="X67" s="30" t="str">
        <f aca="false">IF(ISNA(MATCH($A67,vvod!V$3:V$102,0))," ",1)</f>
        <v> </v>
      </c>
      <c r="Y67" s="30" t="str">
        <f aca="false">IF(ISNA(MATCH($A67,vvod!W$3:W$102,0))," ",1)</f>
        <v> </v>
      </c>
      <c r="Z67" s="30" t="str">
        <f aca="false">IF(ISNA(MATCH($A67,vvod!X$3:X$102,0))," ",1)</f>
        <v> </v>
      </c>
      <c r="AA67" s="30" t="str">
        <f aca="false">IF(ISNA(MATCH($A67,vvod!Y$3:Y$102,0))," ",1)</f>
        <v> </v>
      </c>
      <c r="AB67" s="31" t="str">
        <f aca="false">IF(sved!C66="","",SUM(P67:AA67))</f>
        <v/>
      </c>
      <c r="AC67" s="31" t="str">
        <f aca="false">IF(sved!C66="","",SUM(O67,AB67))</f>
        <v/>
      </c>
      <c r="AD67" s="30" t="str">
        <f aca="false">IF(ISNA(MATCH($A67,vvod!AA$3:AA$102,0))," ",1)</f>
        <v> </v>
      </c>
      <c r="AE67" s="30" t="str">
        <f aca="false">IF(ISNA(MATCH($A67,vvod!AB$3:AB$102,0))," ",1)</f>
        <v> </v>
      </c>
      <c r="AF67" s="30" t="str">
        <f aca="false">IF(ISNA(MATCH($A67,vvod!AC$3:AC$102,0))," ",1)</f>
        <v> </v>
      </c>
      <c r="AG67" s="30" t="str">
        <f aca="false">IF(ISNA(MATCH($A67,vvod!AD$3:AD$102,0))," ",1)</f>
        <v> </v>
      </c>
      <c r="AH67" s="30" t="str">
        <f aca="false">IF(ISNA(MATCH($A67,vvod!AE$3:AE$102,0))," ",1)</f>
        <v> </v>
      </c>
      <c r="AI67" s="30" t="str">
        <f aca="false">IF(ISNA(MATCH($A67,vvod!AF$3:AF$102,0))," ",1)</f>
        <v> </v>
      </c>
      <c r="AJ67" s="30" t="str">
        <f aca="false">IF(ISNA(MATCH($A67,vvod!AG$3:AG$102,0))," ",1)</f>
        <v> </v>
      </c>
      <c r="AK67" s="30" t="str">
        <f aca="false">IF(ISNA(MATCH($A67,vvod!AH$3:AH$102,0))," ",1)</f>
        <v> </v>
      </c>
      <c r="AL67" s="30" t="str">
        <f aca="false">IF(ISNA(MATCH($A67,vvod!AI$3:AI$102,0))," ",1)</f>
        <v> </v>
      </c>
      <c r="AM67" s="30" t="str">
        <f aca="false">IF(ISNA(MATCH($A67,vvod!AJ$3:AJ$102,0))," ",1)</f>
        <v> </v>
      </c>
      <c r="AN67" s="30" t="str">
        <f aca="false">IF(ISNA(MATCH($A67,vvod!AK$3:AK$102,0))," ",1)</f>
        <v> </v>
      </c>
      <c r="AO67" s="30" t="str">
        <f aca="false">IF(ISNA(MATCH($A67,vvod!AL$3:AL$102,0))," ",1)</f>
        <v> </v>
      </c>
      <c r="AP67" s="31" t="str">
        <f aca="false">IF(sved!C66="","",SUM(AD67:AO67))</f>
        <v/>
      </c>
      <c r="AQ67" s="31" t="str">
        <f aca="false">IF(sved!C66="","",SUM(O67,AB67,AP67))</f>
        <v/>
      </c>
      <c r="AR67" s="30" t="str">
        <f aca="false">IF(ISNA(MATCH($A67,vvod!AN$3:AN$102,0))," ",1)</f>
        <v> </v>
      </c>
      <c r="AS67" s="30" t="str">
        <f aca="false">IF(ISNA(MATCH($A67,vvod!AO$3:AO$102,0))," ",1)</f>
        <v> </v>
      </c>
      <c r="AT67" s="30" t="str">
        <f aca="false">IF(ISNA(MATCH($A67,vvod!AP$3:AP$102,0))," ",1)</f>
        <v> </v>
      </c>
      <c r="AU67" s="30" t="str">
        <f aca="false">IF(ISNA(MATCH($A67,vvod!AQ$3:AQ$102,0))," ",1)</f>
        <v> </v>
      </c>
      <c r="AV67" s="30" t="str">
        <f aca="false">IF(ISNA(MATCH($A67,vvod!AR$3:AR$102,0))," ",1)</f>
        <v> </v>
      </c>
      <c r="AW67" s="30" t="str">
        <f aca="false">IF(ISNA(MATCH($A67,vvod!AS$3:AS$102,0))," ",1)</f>
        <v> </v>
      </c>
      <c r="AX67" s="30" t="str">
        <f aca="false">IF(ISNA(MATCH($A67,vvod!AT$3:AT$102,0))," ",1)</f>
        <v> </v>
      </c>
      <c r="AY67" s="30" t="str">
        <f aca="false">IF(ISNA(MATCH($A67,vvod!AU$3:AU$102,0))," ",1)</f>
        <v> </v>
      </c>
      <c r="AZ67" s="30" t="str">
        <f aca="false">IF(ISNA(MATCH($A67,vvod!AV$3:AV$102,0))," ",1)</f>
        <v> </v>
      </c>
      <c r="BA67" s="30" t="str">
        <f aca="false">IF(ISNA(MATCH($A67,vvod!AW$3:AW$102,0))," ",1)</f>
        <v> </v>
      </c>
      <c r="BB67" s="30" t="str">
        <f aca="false">IF(ISNA(MATCH($A67,vvod!AX$3:AX$102,0))," ",1)</f>
        <v> </v>
      </c>
      <c r="BC67" s="30" t="str">
        <f aca="false">IF(ISNA(MATCH($A67,vvod!AY$3:AY$102,0))," ",1)</f>
        <v> </v>
      </c>
      <c r="BD67" s="31" t="str">
        <f aca="false">IF(sved!C66="","",SUM(AR67:BC67))</f>
        <v/>
      </c>
      <c r="BE67" s="31" t="str">
        <f aca="false">IF(sved!C66="","",SUM(O67,AB67,AP67,BD67))</f>
        <v/>
      </c>
    </row>
    <row r="68" customFormat="false" ht="15.75" hidden="false" customHeight="false" outlineLevel="0" collapsed="false">
      <c r="A68" s="29" t="str">
        <f aca="false">IF(sved!C67="","",sved!A67)</f>
        <v/>
      </c>
      <c r="B68" s="29" t="str">
        <f aca="false">IF(sved!C67="","",sved!C67)</f>
        <v/>
      </c>
      <c r="C68" s="30" t="str">
        <f aca="false">IF(ISNA(MATCH($A68,vvod!A$3:A$102,0))," ",1)</f>
        <v> </v>
      </c>
      <c r="D68" s="30" t="str">
        <f aca="false">IF(ISNA(MATCH($A68,vvod!B$3:B$102,0))," ",1)</f>
        <v> </v>
      </c>
      <c r="E68" s="30" t="str">
        <f aca="false">IF(ISNA(MATCH($A68,vvod!C$3:C$102,0))," ",1)</f>
        <v> </v>
      </c>
      <c r="F68" s="30" t="str">
        <f aca="false">IF(ISNA(MATCH($A68,vvod!D$3:D$102,0))," ",1)</f>
        <v> </v>
      </c>
      <c r="G68" s="30" t="str">
        <f aca="false">IF(ISNA(MATCH($A68,vvod!E$3:E$102,0))," ",1)</f>
        <v> </v>
      </c>
      <c r="H68" s="30" t="str">
        <f aca="false">IF(ISNA(MATCH($A68,vvod!F$3:F$102,0))," ",1)</f>
        <v> </v>
      </c>
      <c r="I68" s="30" t="str">
        <f aca="false">IF(ISNA(MATCH($A68,vvod!G$3:G$102,0))," ",1)</f>
        <v> </v>
      </c>
      <c r="J68" s="30" t="str">
        <f aca="false">IF(ISNA(MATCH($A68,vvod!H$3:H$102,0))," ",1)</f>
        <v> </v>
      </c>
      <c r="K68" s="30" t="str">
        <f aca="false">IF(ISNA(MATCH($A68,vvod!I$3:I$102,0))," ",1)</f>
        <v> </v>
      </c>
      <c r="L68" s="30" t="str">
        <f aca="false">IF(ISNA(MATCH($A68,vvod!J$3:J$102,0))," ",1)</f>
        <v> </v>
      </c>
      <c r="M68" s="30" t="str">
        <f aca="false">IF(ISNA(MATCH($A68,vvod!K$3:K$102,0))," ",1)</f>
        <v> </v>
      </c>
      <c r="N68" s="30" t="str">
        <f aca="false">IF(ISNA(MATCH($A68,vvod!L$3:L$102,0))," ",1)</f>
        <v> </v>
      </c>
      <c r="O68" s="31" t="str">
        <f aca="false">IF(sved!C67="","",SUM(C68:N68))</f>
        <v/>
      </c>
      <c r="P68" s="30" t="str">
        <f aca="false">IF(ISNA(MATCH($A68,vvod!N$3:N$102,0))," ",1)</f>
        <v> </v>
      </c>
      <c r="Q68" s="30" t="str">
        <f aca="false">IF(ISNA(MATCH($A68,vvod!O$3:O$102,0))," ",1)</f>
        <v> </v>
      </c>
      <c r="R68" s="30" t="str">
        <f aca="false">IF(ISNA(MATCH($A68,vvod!P$3:P$102,0))," ",1)</f>
        <v> </v>
      </c>
      <c r="S68" s="30" t="str">
        <f aca="false">IF(ISNA(MATCH($A68,vvod!Q$3:Q$102,0))," ",1)</f>
        <v> </v>
      </c>
      <c r="T68" s="30" t="str">
        <f aca="false">IF(ISNA(MATCH($A68,vvod!R$3:R$102,0))," ",1)</f>
        <v> </v>
      </c>
      <c r="U68" s="30" t="str">
        <f aca="false">IF(ISNA(MATCH($A68,vvod!S$3:S$102,0))," ",1)</f>
        <v> </v>
      </c>
      <c r="V68" s="30" t="str">
        <f aca="false">IF(ISNA(MATCH($A68,vvod!T$3:T$102,0))," ",1)</f>
        <v> </v>
      </c>
      <c r="W68" s="30" t="str">
        <f aca="false">IF(ISNA(MATCH($A68,vvod!U$3:U$102,0))," ",1)</f>
        <v> </v>
      </c>
      <c r="X68" s="30" t="str">
        <f aca="false">IF(ISNA(MATCH($A68,vvod!V$3:V$102,0))," ",1)</f>
        <v> </v>
      </c>
      <c r="Y68" s="30" t="str">
        <f aca="false">IF(ISNA(MATCH($A68,vvod!W$3:W$102,0))," ",1)</f>
        <v> </v>
      </c>
      <c r="Z68" s="30" t="str">
        <f aca="false">IF(ISNA(MATCH($A68,vvod!X$3:X$102,0))," ",1)</f>
        <v> </v>
      </c>
      <c r="AA68" s="30" t="str">
        <f aca="false">IF(ISNA(MATCH($A68,vvod!Y$3:Y$102,0))," ",1)</f>
        <v> </v>
      </c>
      <c r="AB68" s="31" t="str">
        <f aca="false">IF(sved!C67="","",SUM(P68:AA68))</f>
        <v/>
      </c>
      <c r="AC68" s="31" t="str">
        <f aca="false">IF(sved!C67="","",SUM(O68,AB68))</f>
        <v/>
      </c>
      <c r="AD68" s="30" t="str">
        <f aca="false">IF(ISNA(MATCH($A68,vvod!AA$3:AA$102,0))," ",1)</f>
        <v> </v>
      </c>
      <c r="AE68" s="30" t="str">
        <f aca="false">IF(ISNA(MATCH($A68,vvod!AB$3:AB$102,0))," ",1)</f>
        <v> </v>
      </c>
      <c r="AF68" s="30" t="str">
        <f aca="false">IF(ISNA(MATCH($A68,vvod!AC$3:AC$102,0))," ",1)</f>
        <v> </v>
      </c>
      <c r="AG68" s="30" t="str">
        <f aca="false">IF(ISNA(MATCH($A68,vvod!AD$3:AD$102,0))," ",1)</f>
        <v> </v>
      </c>
      <c r="AH68" s="30" t="str">
        <f aca="false">IF(ISNA(MATCH($A68,vvod!AE$3:AE$102,0))," ",1)</f>
        <v> </v>
      </c>
      <c r="AI68" s="30" t="str">
        <f aca="false">IF(ISNA(MATCH($A68,vvod!AF$3:AF$102,0))," ",1)</f>
        <v> </v>
      </c>
      <c r="AJ68" s="30" t="str">
        <f aca="false">IF(ISNA(MATCH($A68,vvod!AG$3:AG$102,0))," ",1)</f>
        <v> </v>
      </c>
      <c r="AK68" s="30" t="str">
        <f aca="false">IF(ISNA(MATCH($A68,vvod!AH$3:AH$102,0))," ",1)</f>
        <v> </v>
      </c>
      <c r="AL68" s="30" t="str">
        <f aca="false">IF(ISNA(MATCH($A68,vvod!AI$3:AI$102,0))," ",1)</f>
        <v> </v>
      </c>
      <c r="AM68" s="30" t="str">
        <f aca="false">IF(ISNA(MATCH($A68,vvod!AJ$3:AJ$102,0))," ",1)</f>
        <v> </v>
      </c>
      <c r="AN68" s="30" t="str">
        <f aca="false">IF(ISNA(MATCH($A68,vvod!AK$3:AK$102,0))," ",1)</f>
        <v> </v>
      </c>
      <c r="AO68" s="30" t="str">
        <f aca="false">IF(ISNA(MATCH($A68,vvod!AL$3:AL$102,0))," ",1)</f>
        <v> </v>
      </c>
      <c r="AP68" s="31" t="str">
        <f aca="false">IF(sved!C67="","",SUM(AD68:AO68))</f>
        <v/>
      </c>
      <c r="AQ68" s="31" t="str">
        <f aca="false">IF(sved!C67="","",SUM(O68,AB68,AP68))</f>
        <v/>
      </c>
      <c r="AR68" s="30" t="str">
        <f aca="false">IF(ISNA(MATCH($A68,vvod!AN$3:AN$102,0))," ",1)</f>
        <v> </v>
      </c>
      <c r="AS68" s="30" t="str">
        <f aca="false">IF(ISNA(MATCH($A68,vvod!AO$3:AO$102,0))," ",1)</f>
        <v> </v>
      </c>
      <c r="AT68" s="30" t="str">
        <f aca="false">IF(ISNA(MATCH($A68,vvod!AP$3:AP$102,0))," ",1)</f>
        <v> </v>
      </c>
      <c r="AU68" s="30" t="str">
        <f aca="false">IF(ISNA(MATCH($A68,vvod!AQ$3:AQ$102,0))," ",1)</f>
        <v> </v>
      </c>
      <c r="AV68" s="30" t="str">
        <f aca="false">IF(ISNA(MATCH($A68,vvod!AR$3:AR$102,0))," ",1)</f>
        <v> </v>
      </c>
      <c r="AW68" s="30" t="str">
        <f aca="false">IF(ISNA(MATCH($A68,vvod!AS$3:AS$102,0))," ",1)</f>
        <v> </v>
      </c>
      <c r="AX68" s="30" t="str">
        <f aca="false">IF(ISNA(MATCH($A68,vvod!AT$3:AT$102,0))," ",1)</f>
        <v> </v>
      </c>
      <c r="AY68" s="30" t="str">
        <f aca="false">IF(ISNA(MATCH($A68,vvod!AU$3:AU$102,0))," ",1)</f>
        <v> </v>
      </c>
      <c r="AZ68" s="30" t="str">
        <f aca="false">IF(ISNA(MATCH($A68,vvod!AV$3:AV$102,0))," ",1)</f>
        <v> </v>
      </c>
      <c r="BA68" s="30" t="str">
        <f aca="false">IF(ISNA(MATCH($A68,vvod!AW$3:AW$102,0))," ",1)</f>
        <v> </v>
      </c>
      <c r="BB68" s="30" t="str">
        <f aca="false">IF(ISNA(MATCH($A68,vvod!AX$3:AX$102,0))," ",1)</f>
        <v> </v>
      </c>
      <c r="BC68" s="30" t="str">
        <f aca="false">IF(ISNA(MATCH($A68,vvod!AY$3:AY$102,0))," ",1)</f>
        <v> </v>
      </c>
      <c r="BD68" s="31" t="str">
        <f aca="false">IF(sved!C67="","",SUM(AR68:BC68))</f>
        <v/>
      </c>
      <c r="BE68" s="31" t="str">
        <f aca="false">IF(sved!C67="","",SUM(O68,AB68,AP68,BD68))</f>
        <v/>
      </c>
    </row>
    <row r="69" customFormat="false" ht="15.75" hidden="false" customHeight="false" outlineLevel="0" collapsed="false">
      <c r="A69" s="29" t="str">
        <f aca="false">IF(sved!C68="","",sved!A68)</f>
        <v/>
      </c>
      <c r="B69" s="29" t="str">
        <f aca="false">IF(sved!C68="","",sved!C68)</f>
        <v/>
      </c>
      <c r="C69" s="30" t="str">
        <f aca="false">IF(ISNA(MATCH($A69,vvod!A$3:A$102,0))," ",1)</f>
        <v> </v>
      </c>
      <c r="D69" s="30" t="str">
        <f aca="false">IF(ISNA(MATCH($A69,vvod!B$3:B$102,0))," ",1)</f>
        <v> </v>
      </c>
      <c r="E69" s="30" t="str">
        <f aca="false">IF(ISNA(MATCH($A69,vvod!C$3:C$102,0))," ",1)</f>
        <v> </v>
      </c>
      <c r="F69" s="30" t="str">
        <f aca="false">IF(ISNA(MATCH($A69,vvod!D$3:D$102,0))," ",1)</f>
        <v> </v>
      </c>
      <c r="G69" s="30" t="str">
        <f aca="false">IF(ISNA(MATCH($A69,vvod!E$3:E$102,0))," ",1)</f>
        <v> </v>
      </c>
      <c r="H69" s="30" t="str">
        <f aca="false">IF(ISNA(MATCH($A69,vvod!F$3:F$102,0))," ",1)</f>
        <v> </v>
      </c>
      <c r="I69" s="30" t="str">
        <f aca="false">IF(ISNA(MATCH($A69,vvod!G$3:G$102,0))," ",1)</f>
        <v> </v>
      </c>
      <c r="J69" s="30" t="str">
        <f aca="false">IF(ISNA(MATCH($A69,vvod!H$3:H$102,0))," ",1)</f>
        <v> </v>
      </c>
      <c r="K69" s="30" t="str">
        <f aca="false">IF(ISNA(MATCH($A69,vvod!I$3:I$102,0))," ",1)</f>
        <v> </v>
      </c>
      <c r="L69" s="30" t="str">
        <f aca="false">IF(ISNA(MATCH($A69,vvod!J$3:J$102,0))," ",1)</f>
        <v> </v>
      </c>
      <c r="M69" s="30" t="str">
        <f aca="false">IF(ISNA(MATCH($A69,vvod!K$3:K$102,0))," ",1)</f>
        <v> </v>
      </c>
      <c r="N69" s="30" t="str">
        <f aca="false">IF(ISNA(MATCH($A69,vvod!L$3:L$102,0))," ",1)</f>
        <v> </v>
      </c>
      <c r="O69" s="31" t="str">
        <f aca="false">IF(sved!C68="","",SUM(C69:N69))</f>
        <v/>
      </c>
      <c r="P69" s="30" t="str">
        <f aca="false">IF(ISNA(MATCH($A69,vvod!N$3:N$102,0))," ",1)</f>
        <v> </v>
      </c>
      <c r="Q69" s="30" t="str">
        <f aca="false">IF(ISNA(MATCH($A69,vvod!O$3:O$102,0))," ",1)</f>
        <v> </v>
      </c>
      <c r="R69" s="30" t="str">
        <f aca="false">IF(ISNA(MATCH($A69,vvod!P$3:P$102,0))," ",1)</f>
        <v> </v>
      </c>
      <c r="S69" s="30" t="str">
        <f aca="false">IF(ISNA(MATCH($A69,vvod!Q$3:Q$102,0))," ",1)</f>
        <v> </v>
      </c>
      <c r="T69" s="30" t="str">
        <f aca="false">IF(ISNA(MATCH($A69,vvod!R$3:R$102,0))," ",1)</f>
        <v> </v>
      </c>
      <c r="U69" s="30" t="str">
        <f aca="false">IF(ISNA(MATCH($A69,vvod!S$3:S$102,0))," ",1)</f>
        <v> </v>
      </c>
      <c r="V69" s="30" t="str">
        <f aca="false">IF(ISNA(MATCH($A69,vvod!T$3:T$102,0))," ",1)</f>
        <v> </v>
      </c>
      <c r="W69" s="30" t="str">
        <f aca="false">IF(ISNA(MATCH($A69,vvod!U$3:U$102,0))," ",1)</f>
        <v> </v>
      </c>
      <c r="X69" s="30" t="str">
        <f aca="false">IF(ISNA(MATCH($A69,vvod!V$3:V$102,0))," ",1)</f>
        <v> </v>
      </c>
      <c r="Y69" s="30" t="str">
        <f aca="false">IF(ISNA(MATCH($A69,vvod!W$3:W$102,0))," ",1)</f>
        <v> </v>
      </c>
      <c r="Z69" s="30" t="str">
        <f aca="false">IF(ISNA(MATCH($A69,vvod!X$3:X$102,0))," ",1)</f>
        <v> </v>
      </c>
      <c r="AA69" s="30" t="str">
        <f aca="false">IF(ISNA(MATCH($A69,vvod!Y$3:Y$102,0))," ",1)</f>
        <v> </v>
      </c>
      <c r="AB69" s="31" t="str">
        <f aca="false">IF(sved!C68="","",SUM(P69:AA69))</f>
        <v/>
      </c>
      <c r="AC69" s="31" t="str">
        <f aca="false">IF(sved!C68="","",SUM(O69,AB69))</f>
        <v/>
      </c>
      <c r="AD69" s="30" t="str">
        <f aca="false">IF(ISNA(MATCH($A69,vvod!AA$3:AA$102,0))," ",1)</f>
        <v> </v>
      </c>
      <c r="AE69" s="30" t="str">
        <f aca="false">IF(ISNA(MATCH($A69,vvod!AB$3:AB$102,0))," ",1)</f>
        <v> </v>
      </c>
      <c r="AF69" s="30" t="str">
        <f aca="false">IF(ISNA(MATCH($A69,vvod!AC$3:AC$102,0))," ",1)</f>
        <v> </v>
      </c>
      <c r="AG69" s="30" t="str">
        <f aca="false">IF(ISNA(MATCH($A69,vvod!AD$3:AD$102,0))," ",1)</f>
        <v> </v>
      </c>
      <c r="AH69" s="30" t="str">
        <f aca="false">IF(ISNA(MATCH($A69,vvod!AE$3:AE$102,0))," ",1)</f>
        <v> </v>
      </c>
      <c r="AI69" s="30" t="str">
        <f aca="false">IF(ISNA(MATCH($A69,vvod!AF$3:AF$102,0))," ",1)</f>
        <v> </v>
      </c>
      <c r="AJ69" s="30" t="str">
        <f aca="false">IF(ISNA(MATCH($A69,vvod!AG$3:AG$102,0))," ",1)</f>
        <v> </v>
      </c>
      <c r="AK69" s="30" t="str">
        <f aca="false">IF(ISNA(MATCH($A69,vvod!AH$3:AH$102,0))," ",1)</f>
        <v> </v>
      </c>
      <c r="AL69" s="30" t="str">
        <f aca="false">IF(ISNA(MATCH($A69,vvod!AI$3:AI$102,0))," ",1)</f>
        <v> </v>
      </c>
      <c r="AM69" s="30" t="str">
        <f aca="false">IF(ISNA(MATCH($A69,vvod!AJ$3:AJ$102,0))," ",1)</f>
        <v> </v>
      </c>
      <c r="AN69" s="30" t="str">
        <f aca="false">IF(ISNA(MATCH($A69,vvod!AK$3:AK$102,0))," ",1)</f>
        <v> </v>
      </c>
      <c r="AO69" s="30" t="str">
        <f aca="false">IF(ISNA(MATCH($A69,vvod!AL$3:AL$102,0))," ",1)</f>
        <v> </v>
      </c>
      <c r="AP69" s="31" t="str">
        <f aca="false">IF(sved!C68="","",SUM(AD69:AO69))</f>
        <v/>
      </c>
      <c r="AQ69" s="31" t="str">
        <f aca="false">IF(sved!C68="","",SUM(O69,AB69,AP69))</f>
        <v/>
      </c>
      <c r="AR69" s="30" t="str">
        <f aca="false">IF(ISNA(MATCH($A69,vvod!AN$3:AN$102,0))," ",1)</f>
        <v> </v>
      </c>
      <c r="AS69" s="30" t="str">
        <f aca="false">IF(ISNA(MATCH($A69,vvod!AO$3:AO$102,0))," ",1)</f>
        <v> </v>
      </c>
      <c r="AT69" s="30" t="str">
        <f aca="false">IF(ISNA(MATCH($A69,vvod!AP$3:AP$102,0))," ",1)</f>
        <v> </v>
      </c>
      <c r="AU69" s="30" t="str">
        <f aca="false">IF(ISNA(MATCH($A69,vvod!AQ$3:AQ$102,0))," ",1)</f>
        <v> </v>
      </c>
      <c r="AV69" s="30" t="str">
        <f aca="false">IF(ISNA(MATCH($A69,vvod!AR$3:AR$102,0))," ",1)</f>
        <v> </v>
      </c>
      <c r="AW69" s="30" t="str">
        <f aca="false">IF(ISNA(MATCH($A69,vvod!AS$3:AS$102,0))," ",1)</f>
        <v> </v>
      </c>
      <c r="AX69" s="30" t="str">
        <f aca="false">IF(ISNA(MATCH($A69,vvod!AT$3:AT$102,0))," ",1)</f>
        <v> </v>
      </c>
      <c r="AY69" s="30" t="str">
        <f aca="false">IF(ISNA(MATCH($A69,vvod!AU$3:AU$102,0))," ",1)</f>
        <v> </v>
      </c>
      <c r="AZ69" s="30" t="str">
        <f aca="false">IF(ISNA(MATCH($A69,vvod!AV$3:AV$102,0))," ",1)</f>
        <v> </v>
      </c>
      <c r="BA69" s="30" t="str">
        <f aca="false">IF(ISNA(MATCH($A69,vvod!AW$3:AW$102,0))," ",1)</f>
        <v> </v>
      </c>
      <c r="BB69" s="30" t="str">
        <f aca="false">IF(ISNA(MATCH($A69,vvod!AX$3:AX$102,0))," ",1)</f>
        <v> </v>
      </c>
      <c r="BC69" s="30" t="str">
        <f aca="false">IF(ISNA(MATCH($A69,vvod!AY$3:AY$102,0))," ",1)</f>
        <v> </v>
      </c>
      <c r="BD69" s="31" t="str">
        <f aca="false">IF(sved!C68="","",SUM(AR69:BC69))</f>
        <v/>
      </c>
      <c r="BE69" s="31" t="str">
        <f aca="false">IF(sved!C68="","",SUM(O69,AB69,AP69,BD69))</f>
        <v/>
      </c>
    </row>
    <row r="70" customFormat="false" ht="15.75" hidden="false" customHeight="false" outlineLevel="0" collapsed="false">
      <c r="A70" s="29" t="str">
        <f aca="false">IF(sved!C69="","",sved!A69)</f>
        <v/>
      </c>
      <c r="B70" s="29" t="str">
        <f aca="false">IF(sved!C69="","",sved!C69)</f>
        <v/>
      </c>
      <c r="C70" s="30" t="str">
        <f aca="false">IF(ISNA(MATCH($A70,vvod!A$3:A$102,0))," ",1)</f>
        <v> </v>
      </c>
      <c r="D70" s="30" t="str">
        <f aca="false">IF(ISNA(MATCH($A70,vvod!B$3:B$102,0))," ",1)</f>
        <v> </v>
      </c>
      <c r="E70" s="30" t="str">
        <f aca="false">IF(ISNA(MATCH($A70,vvod!C$3:C$102,0))," ",1)</f>
        <v> </v>
      </c>
      <c r="F70" s="30" t="str">
        <f aca="false">IF(ISNA(MATCH($A70,vvod!D$3:D$102,0))," ",1)</f>
        <v> </v>
      </c>
      <c r="G70" s="30" t="str">
        <f aca="false">IF(ISNA(MATCH($A70,vvod!E$3:E$102,0))," ",1)</f>
        <v> </v>
      </c>
      <c r="H70" s="30" t="str">
        <f aca="false">IF(ISNA(MATCH($A70,vvod!F$3:F$102,0))," ",1)</f>
        <v> </v>
      </c>
      <c r="I70" s="30" t="str">
        <f aca="false">IF(ISNA(MATCH($A70,vvod!G$3:G$102,0))," ",1)</f>
        <v> </v>
      </c>
      <c r="J70" s="30" t="str">
        <f aca="false">IF(ISNA(MATCH($A70,vvod!H$3:H$102,0))," ",1)</f>
        <v> </v>
      </c>
      <c r="K70" s="30" t="str">
        <f aca="false">IF(ISNA(MATCH($A70,vvod!I$3:I$102,0))," ",1)</f>
        <v> </v>
      </c>
      <c r="L70" s="30" t="str">
        <f aca="false">IF(ISNA(MATCH($A70,vvod!J$3:J$102,0))," ",1)</f>
        <v> </v>
      </c>
      <c r="M70" s="30" t="str">
        <f aca="false">IF(ISNA(MATCH($A70,vvod!K$3:K$102,0))," ",1)</f>
        <v> </v>
      </c>
      <c r="N70" s="30" t="str">
        <f aca="false">IF(ISNA(MATCH($A70,vvod!L$3:L$102,0))," ",1)</f>
        <v> </v>
      </c>
      <c r="O70" s="31" t="str">
        <f aca="false">IF(sved!C69="","",SUM(C70:N70))</f>
        <v/>
      </c>
      <c r="P70" s="30" t="str">
        <f aca="false">IF(ISNA(MATCH($A70,vvod!N$3:N$102,0))," ",1)</f>
        <v> </v>
      </c>
      <c r="Q70" s="30" t="str">
        <f aca="false">IF(ISNA(MATCH($A70,vvod!O$3:O$102,0))," ",1)</f>
        <v> </v>
      </c>
      <c r="R70" s="30" t="str">
        <f aca="false">IF(ISNA(MATCH($A70,vvod!P$3:P$102,0))," ",1)</f>
        <v> </v>
      </c>
      <c r="S70" s="30" t="str">
        <f aca="false">IF(ISNA(MATCH($A70,vvod!Q$3:Q$102,0))," ",1)</f>
        <v> </v>
      </c>
      <c r="T70" s="30" t="str">
        <f aca="false">IF(ISNA(MATCH($A70,vvod!R$3:R$102,0))," ",1)</f>
        <v> </v>
      </c>
      <c r="U70" s="30" t="str">
        <f aca="false">IF(ISNA(MATCH($A70,vvod!S$3:S$102,0))," ",1)</f>
        <v> </v>
      </c>
      <c r="V70" s="30" t="str">
        <f aca="false">IF(ISNA(MATCH($A70,vvod!T$3:T$102,0))," ",1)</f>
        <v> </v>
      </c>
      <c r="W70" s="30" t="str">
        <f aca="false">IF(ISNA(MATCH($A70,vvod!U$3:U$102,0))," ",1)</f>
        <v> </v>
      </c>
      <c r="X70" s="30" t="str">
        <f aca="false">IF(ISNA(MATCH($A70,vvod!V$3:V$102,0))," ",1)</f>
        <v> </v>
      </c>
      <c r="Y70" s="30" t="str">
        <f aca="false">IF(ISNA(MATCH($A70,vvod!W$3:W$102,0))," ",1)</f>
        <v> </v>
      </c>
      <c r="Z70" s="30" t="str">
        <f aca="false">IF(ISNA(MATCH($A70,vvod!X$3:X$102,0))," ",1)</f>
        <v> </v>
      </c>
      <c r="AA70" s="30" t="str">
        <f aca="false">IF(ISNA(MATCH($A70,vvod!Y$3:Y$102,0))," ",1)</f>
        <v> </v>
      </c>
      <c r="AB70" s="31" t="str">
        <f aca="false">IF(sved!C69="","",SUM(P70:AA70))</f>
        <v/>
      </c>
      <c r="AC70" s="31" t="str">
        <f aca="false">IF(sved!C69="","",SUM(O70,AB70))</f>
        <v/>
      </c>
      <c r="AD70" s="30" t="str">
        <f aca="false">IF(ISNA(MATCH($A70,vvod!AA$3:AA$102,0))," ",1)</f>
        <v> </v>
      </c>
      <c r="AE70" s="30" t="str">
        <f aca="false">IF(ISNA(MATCH($A70,vvod!AB$3:AB$102,0))," ",1)</f>
        <v> </v>
      </c>
      <c r="AF70" s="30" t="str">
        <f aca="false">IF(ISNA(MATCH($A70,vvod!AC$3:AC$102,0))," ",1)</f>
        <v> </v>
      </c>
      <c r="AG70" s="30" t="str">
        <f aca="false">IF(ISNA(MATCH($A70,vvod!AD$3:AD$102,0))," ",1)</f>
        <v> </v>
      </c>
      <c r="AH70" s="30" t="str">
        <f aca="false">IF(ISNA(MATCH($A70,vvod!AE$3:AE$102,0))," ",1)</f>
        <v> </v>
      </c>
      <c r="AI70" s="30" t="str">
        <f aca="false">IF(ISNA(MATCH($A70,vvod!AF$3:AF$102,0))," ",1)</f>
        <v> </v>
      </c>
      <c r="AJ70" s="30" t="str">
        <f aca="false">IF(ISNA(MATCH($A70,vvod!AG$3:AG$102,0))," ",1)</f>
        <v> </v>
      </c>
      <c r="AK70" s="30" t="str">
        <f aca="false">IF(ISNA(MATCH($A70,vvod!AH$3:AH$102,0))," ",1)</f>
        <v> </v>
      </c>
      <c r="AL70" s="30" t="str">
        <f aca="false">IF(ISNA(MATCH($A70,vvod!AI$3:AI$102,0))," ",1)</f>
        <v> </v>
      </c>
      <c r="AM70" s="30" t="str">
        <f aca="false">IF(ISNA(MATCH($A70,vvod!AJ$3:AJ$102,0))," ",1)</f>
        <v> </v>
      </c>
      <c r="AN70" s="30" t="str">
        <f aca="false">IF(ISNA(MATCH($A70,vvod!AK$3:AK$102,0))," ",1)</f>
        <v> </v>
      </c>
      <c r="AO70" s="30" t="str">
        <f aca="false">IF(ISNA(MATCH($A70,vvod!AL$3:AL$102,0))," ",1)</f>
        <v> </v>
      </c>
      <c r="AP70" s="31" t="str">
        <f aca="false">IF(sved!C69="","",SUM(AD70:AO70))</f>
        <v/>
      </c>
      <c r="AQ70" s="31" t="str">
        <f aca="false">IF(sved!C69="","",SUM(O70,AB70,AP70))</f>
        <v/>
      </c>
      <c r="AR70" s="30" t="str">
        <f aca="false">IF(ISNA(MATCH($A70,vvod!AN$3:AN$102,0))," ",1)</f>
        <v> </v>
      </c>
      <c r="AS70" s="30" t="str">
        <f aca="false">IF(ISNA(MATCH($A70,vvod!AO$3:AO$102,0))," ",1)</f>
        <v> </v>
      </c>
      <c r="AT70" s="30" t="str">
        <f aca="false">IF(ISNA(MATCH($A70,vvod!AP$3:AP$102,0))," ",1)</f>
        <v> </v>
      </c>
      <c r="AU70" s="30" t="str">
        <f aca="false">IF(ISNA(MATCH($A70,vvod!AQ$3:AQ$102,0))," ",1)</f>
        <v> </v>
      </c>
      <c r="AV70" s="30" t="str">
        <f aca="false">IF(ISNA(MATCH($A70,vvod!AR$3:AR$102,0))," ",1)</f>
        <v> </v>
      </c>
      <c r="AW70" s="30" t="str">
        <f aca="false">IF(ISNA(MATCH($A70,vvod!AS$3:AS$102,0))," ",1)</f>
        <v> </v>
      </c>
      <c r="AX70" s="30" t="str">
        <f aca="false">IF(ISNA(MATCH($A70,vvod!AT$3:AT$102,0))," ",1)</f>
        <v> </v>
      </c>
      <c r="AY70" s="30" t="str">
        <f aca="false">IF(ISNA(MATCH($A70,vvod!AU$3:AU$102,0))," ",1)</f>
        <v> </v>
      </c>
      <c r="AZ70" s="30" t="str">
        <f aca="false">IF(ISNA(MATCH($A70,vvod!AV$3:AV$102,0))," ",1)</f>
        <v> </v>
      </c>
      <c r="BA70" s="30" t="str">
        <f aca="false">IF(ISNA(MATCH($A70,vvod!AW$3:AW$102,0))," ",1)</f>
        <v> </v>
      </c>
      <c r="BB70" s="30" t="str">
        <f aca="false">IF(ISNA(MATCH($A70,vvod!AX$3:AX$102,0))," ",1)</f>
        <v> </v>
      </c>
      <c r="BC70" s="30" t="str">
        <f aca="false">IF(ISNA(MATCH($A70,vvod!AY$3:AY$102,0))," ",1)</f>
        <v> </v>
      </c>
      <c r="BD70" s="31" t="str">
        <f aca="false">IF(sved!C69="","",SUM(AR70:BC70))</f>
        <v/>
      </c>
      <c r="BE70" s="31" t="str">
        <f aca="false">IF(sved!C69="","",SUM(O70,AB70,AP70,BD70))</f>
        <v/>
      </c>
    </row>
    <row r="71" customFormat="false" ht="15.75" hidden="false" customHeight="false" outlineLevel="0" collapsed="false">
      <c r="A71" s="29" t="str">
        <f aca="false">IF(sved!C70="","",sved!A70)</f>
        <v/>
      </c>
      <c r="B71" s="29" t="str">
        <f aca="false">IF(sved!C70="","",sved!C70)</f>
        <v/>
      </c>
      <c r="C71" s="30" t="str">
        <f aca="false">IF(ISNA(MATCH($A71,vvod!A$3:A$102,0))," ",1)</f>
        <v> </v>
      </c>
      <c r="D71" s="30" t="str">
        <f aca="false">IF(ISNA(MATCH($A71,vvod!B$3:B$102,0))," ",1)</f>
        <v> </v>
      </c>
      <c r="E71" s="30" t="str">
        <f aca="false">IF(ISNA(MATCH($A71,vvod!C$3:C$102,0))," ",1)</f>
        <v> </v>
      </c>
      <c r="F71" s="30" t="str">
        <f aca="false">IF(ISNA(MATCH($A71,vvod!D$3:D$102,0))," ",1)</f>
        <v> </v>
      </c>
      <c r="G71" s="30" t="str">
        <f aca="false">IF(ISNA(MATCH($A71,vvod!E$3:E$102,0))," ",1)</f>
        <v> </v>
      </c>
      <c r="H71" s="30" t="str">
        <f aca="false">IF(ISNA(MATCH($A71,vvod!F$3:F$102,0))," ",1)</f>
        <v> </v>
      </c>
      <c r="I71" s="30" t="str">
        <f aca="false">IF(ISNA(MATCH($A71,vvod!G$3:G$102,0))," ",1)</f>
        <v> </v>
      </c>
      <c r="J71" s="30" t="str">
        <f aca="false">IF(ISNA(MATCH($A71,vvod!H$3:H$102,0))," ",1)</f>
        <v> </v>
      </c>
      <c r="K71" s="30" t="str">
        <f aca="false">IF(ISNA(MATCH($A71,vvod!I$3:I$102,0))," ",1)</f>
        <v> </v>
      </c>
      <c r="L71" s="30" t="str">
        <f aca="false">IF(ISNA(MATCH($A71,vvod!J$3:J$102,0))," ",1)</f>
        <v> </v>
      </c>
      <c r="M71" s="30" t="str">
        <f aca="false">IF(ISNA(MATCH($A71,vvod!K$3:K$102,0))," ",1)</f>
        <v> </v>
      </c>
      <c r="N71" s="30" t="str">
        <f aca="false">IF(ISNA(MATCH($A71,vvod!L$3:L$102,0))," ",1)</f>
        <v> </v>
      </c>
      <c r="O71" s="31" t="str">
        <f aca="false">IF(sved!C70="","",SUM(C71:N71))</f>
        <v/>
      </c>
      <c r="P71" s="30" t="str">
        <f aca="false">IF(ISNA(MATCH($A71,vvod!N$3:N$102,0))," ",1)</f>
        <v> </v>
      </c>
      <c r="Q71" s="30" t="str">
        <f aca="false">IF(ISNA(MATCH($A71,vvod!O$3:O$102,0))," ",1)</f>
        <v> </v>
      </c>
      <c r="R71" s="30" t="str">
        <f aca="false">IF(ISNA(MATCH($A71,vvod!P$3:P$102,0))," ",1)</f>
        <v> </v>
      </c>
      <c r="S71" s="30" t="str">
        <f aca="false">IF(ISNA(MATCH($A71,vvod!Q$3:Q$102,0))," ",1)</f>
        <v> </v>
      </c>
      <c r="T71" s="30" t="str">
        <f aca="false">IF(ISNA(MATCH($A71,vvod!R$3:R$102,0))," ",1)</f>
        <v> </v>
      </c>
      <c r="U71" s="30" t="str">
        <f aca="false">IF(ISNA(MATCH($A71,vvod!S$3:S$102,0))," ",1)</f>
        <v> </v>
      </c>
      <c r="V71" s="30" t="str">
        <f aca="false">IF(ISNA(MATCH($A71,vvod!T$3:T$102,0))," ",1)</f>
        <v> </v>
      </c>
      <c r="W71" s="30" t="str">
        <f aca="false">IF(ISNA(MATCH($A71,vvod!U$3:U$102,0))," ",1)</f>
        <v> </v>
      </c>
      <c r="X71" s="30" t="str">
        <f aca="false">IF(ISNA(MATCH($A71,vvod!V$3:V$102,0))," ",1)</f>
        <v> </v>
      </c>
      <c r="Y71" s="30" t="str">
        <f aca="false">IF(ISNA(MATCH($A71,vvod!W$3:W$102,0))," ",1)</f>
        <v> </v>
      </c>
      <c r="Z71" s="30" t="str">
        <f aca="false">IF(ISNA(MATCH($A71,vvod!X$3:X$102,0))," ",1)</f>
        <v> </v>
      </c>
      <c r="AA71" s="30" t="str">
        <f aca="false">IF(ISNA(MATCH($A71,vvod!Y$3:Y$102,0))," ",1)</f>
        <v> </v>
      </c>
      <c r="AB71" s="31" t="str">
        <f aca="false">IF(sved!C70="","",SUM(P71:AA71))</f>
        <v/>
      </c>
      <c r="AC71" s="31" t="str">
        <f aca="false">IF(sved!C70="","",SUM(O71,AB71))</f>
        <v/>
      </c>
      <c r="AD71" s="30" t="str">
        <f aca="false">IF(ISNA(MATCH($A71,vvod!AA$3:AA$102,0))," ",1)</f>
        <v> </v>
      </c>
      <c r="AE71" s="30" t="str">
        <f aca="false">IF(ISNA(MATCH($A71,vvod!AB$3:AB$102,0))," ",1)</f>
        <v> </v>
      </c>
      <c r="AF71" s="30" t="str">
        <f aca="false">IF(ISNA(MATCH($A71,vvod!AC$3:AC$102,0))," ",1)</f>
        <v> </v>
      </c>
      <c r="AG71" s="30" t="str">
        <f aca="false">IF(ISNA(MATCH($A71,vvod!AD$3:AD$102,0))," ",1)</f>
        <v> </v>
      </c>
      <c r="AH71" s="30" t="str">
        <f aca="false">IF(ISNA(MATCH($A71,vvod!AE$3:AE$102,0))," ",1)</f>
        <v> </v>
      </c>
      <c r="AI71" s="30" t="str">
        <f aca="false">IF(ISNA(MATCH($A71,vvod!AF$3:AF$102,0))," ",1)</f>
        <v> </v>
      </c>
      <c r="AJ71" s="30" t="str">
        <f aca="false">IF(ISNA(MATCH($A71,vvod!AG$3:AG$102,0))," ",1)</f>
        <v> </v>
      </c>
      <c r="AK71" s="30" t="str">
        <f aca="false">IF(ISNA(MATCH($A71,vvod!AH$3:AH$102,0))," ",1)</f>
        <v> </v>
      </c>
      <c r="AL71" s="30" t="str">
        <f aca="false">IF(ISNA(MATCH($A71,vvod!AI$3:AI$102,0))," ",1)</f>
        <v> </v>
      </c>
      <c r="AM71" s="30" t="str">
        <f aca="false">IF(ISNA(MATCH($A71,vvod!AJ$3:AJ$102,0))," ",1)</f>
        <v> </v>
      </c>
      <c r="AN71" s="30" t="str">
        <f aca="false">IF(ISNA(MATCH($A71,vvod!AK$3:AK$102,0))," ",1)</f>
        <v> </v>
      </c>
      <c r="AO71" s="30" t="str">
        <f aca="false">IF(ISNA(MATCH($A71,vvod!AL$3:AL$102,0))," ",1)</f>
        <v> </v>
      </c>
      <c r="AP71" s="31" t="str">
        <f aca="false">IF(sved!C70="","",SUM(AD71:AO71))</f>
        <v/>
      </c>
      <c r="AQ71" s="31" t="str">
        <f aca="false">IF(sved!C70="","",SUM(O71,AB71,AP71))</f>
        <v/>
      </c>
      <c r="AR71" s="30" t="str">
        <f aca="false">IF(ISNA(MATCH($A71,vvod!AN$3:AN$102,0))," ",1)</f>
        <v> </v>
      </c>
      <c r="AS71" s="30" t="str">
        <f aca="false">IF(ISNA(MATCH($A71,vvod!AO$3:AO$102,0))," ",1)</f>
        <v> </v>
      </c>
      <c r="AT71" s="30" t="str">
        <f aca="false">IF(ISNA(MATCH($A71,vvod!AP$3:AP$102,0))," ",1)</f>
        <v> </v>
      </c>
      <c r="AU71" s="30" t="str">
        <f aca="false">IF(ISNA(MATCH($A71,vvod!AQ$3:AQ$102,0))," ",1)</f>
        <v> </v>
      </c>
      <c r="AV71" s="30" t="str">
        <f aca="false">IF(ISNA(MATCH($A71,vvod!AR$3:AR$102,0))," ",1)</f>
        <v> </v>
      </c>
      <c r="AW71" s="30" t="str">
        <f aca="false">IF(ISNA(MATCH($A71,vvod!AS$3:AS$102,0))," ",1)</f>
        <v> </v>
      </c>
      <c r="AX71" s="30" t="str">
        <f aca="false">IF(ISNA(MATCH($A71,vvod!AT$3:AT$102,0))," ",1)</f>
        <v> </v>
      </c>
      <c r="AY71" s="30" t="str">
        <f aca="false">IF(ISNA(MATCH($A71,vvod!AU$3:AU$102,0))," ",1)</f>
        <v> </v>
      </c>
      <c r="AZ71" s="30" t="str">
        <f aca="false">IF(ISNA(MATCH($A71,vvod!AV$3:AV$102,0))," ",1)</f>
        <v> </v>
      </c>
      <c r="BA71" s="30" t="str">
        <f aca="false">IF(ISNA(MATCH($A71,vvod!AW$3:AW$102,0))," ",1)</f>
        <v> </v>
      </c>
      <c r="BB71" s="30" t="str">
        <f aca="false">IF(ISNA(MATCH($A71,vvod!AX$3:AX$102,0))," ",1)</f>
        <v> </v>
      </c>
      <c r="BC71" s="30" t="str">
        <f aca="false">IF(ISNA(MATCH($A71,vvod!AY$3:AY$102,0))," ",1)</f>
        <v> </v>
      </c>
      <c r="BD71" s="31" t="str">
        <f aca="false">IF(sved!C70="","",SUM(AR71:BC71))</f>
        <v/>
      </c>
      <c r="BE71" s="31" t="str">
        <f aca="false">IF(sved!C70="","",SUM(O71,AB71,AP71,BD71))</f>
        <v/>
      </c>
    </row>
    <row r="72" customFormat="false" ht="15.75" hidden="false" customHeight="false" outlineLevel="0" collapsed="false">
      <c r="A72" s="29" t="str">
        <f aca="false">IF(sved!C71="","",sved!A71)</f>
        <v/>
      </c>
      <c r="B72" s="29" t="str">
        <f aca="false">IF(sved!C71="","",sved!C71)</f>
        <v/>
      </c>
      <c r="C72" s="30" t="str">
        <f aca="false">IF(ISNA(MATCH($A72,vvod!A$3:A$102,0))," ",1)</f>
        <v> </v>
      </c>
      <c r="D72" s="30" t="str">
        <f aca="false">IF(ISNA(MATCH($A72,vvod!B$3:B$102,0))," ",1)</f>
        <v> </v>
      </c>
      <c r="E72" s="30" t="str">
        <f aca="false">IF(ISNA(MATCH($A72,vvod!C$3:C$102,0))," ",1)</f>
        <v> </v>
      </c>
      <c r="F72" s="30" t="str">
        <f aca="false">IF(ISNA(MATCH($A72,vvod!D$3:D$102,0))," ",1)</f>
        <v> </v>
      </c>
      <c r="G72" s="30" t="str">
        <f aca="false">IF(ISNA(MATCH($A72,vvod!E$3:E$102,0))," ",1)</f>
        <v> </v>
      </c>
      <c r="H72" s="30" t="str">
        <f aca="false">IF(ISNA(MATCH($A72,vvod!F$3:F$102,0))," ",1)</f>
        <v> </v>
      </c>
      <c r="I72" s="30" t="str">
        <f aca="false">IF(ISNA(MATCH($A72,vvod!G$3:G$102,0))," ",1)</f>
        <v> </v>
      </c>
      <c r="J72" s="30" t="str">
        <f aca="false">IF(ISNA(MATCH($A72,vvod!H$3:H$102,0))," ",1)</f>
        <v> </v>
      </c>
      <c r="K72" s="30" t="str">
        <f aca="false">IF(ISNA(MATCH($A72,vvod!I$3:I$102,0))," ",1)</f>
        <v> </v>
      </c>
      <c r="L72" s="30" t="str">
        <f aca="false">IF(ISNA(MATCH($A72,vvod!J$3:J$102,0))," ",1)</f>
        <v> </v>
      </c>
      <c r="M72" s="30" t="str">
        <f aca="false">IF(ISNA(MATCH($A72,vvod!K$3:K$102,0))," ",1)</f>
        <v> </v>
      </c>
      <c r="N72" s="30" t="str">
        <f aca="false">IF(ISNA(MATCH($A72,vvod!L$3:L$102,0))," ",1)</f>
        <v> </v>
      </c>
      <c r="O72" s="31" t="str">
        <f aca="false">IF(sved!C71="","",SUM(C72:N72))</f>
        <v/>
      </c>
      <c r="P72" s="30" t="str">
        <f aca="false">IF(ISNA(MATCH($A72,vvod!N$3:N$102,0))," ",1)</f>
        <v> </v>
      </c>
      <c r="Q72" s="30" t="str">
        <f aca="false">IF(ISNA(MATCH($A72,vvod!O$3:O$102,0))," ",1)</f>
        <v> </v>
      </c>
      <c r="R72" s="30" t="str">
        <f aca="false">IF(ISNA(MATCH($A72,vvod!P$3:P$102,0))," ",1)</f>
        <v> </v>
      </c>
      <c r="S72" s="30" t="str">
        <f aca="false">IF(ISNA(MATCH($A72,vvod!Q$3:Q$102,0))," ",1)</f>
        <v> </v>
      </c>
      <c r="T72" s="30" t="str">
        <f aca="false">IF(ISNA(MATCH($A72,vvod!R$3:R$102,0))," ",1)</f>
        <v> </v>
      </c>
      <c r="U72" s="30" t="str">
        <f aca="false">IF(ISNA(MATCH($A72,vvod!S$3:S$102,0))," ",1)</f>
        <v> </v>
      </c>
      <c r="V72" s="30" t="str">
        <f aca="false">IF(ISNA(MATCH($A72,vvod!T$3:T$102,0))," ",1)</f>
        <v> </v>
      </c>
      <c r="W72" s="30" t="str">
        <f aca="false">IF(ISNA(MATCH($A72,vvod!U$3:U$102,0))," ",1)</f>
        <v> </v>
      </c>
      <c r="X72" s="30" t="str">
        <f aca="false">IF(ISNA(MATCH($A72,vvod!V$3:V$102,0))," ",1)</f>
        <v> </v>
      </c>
      <c r="Y72" s="30" t="str">
        <f aca="false">IF(ISNA(MATCH($A72,vvod!W$3:W$102,0))," ",1)</f>
        <v> </v>
      </c>
      <c r="Z72" s="30" t="str">
        <f aca="false">IF(ISNA(MATCH($A72,vvod!X$3:X$102,0))," ",1)</f>
        <v> </v>
      </c>
      <c r="AA72" s="30" t="str">
        <f aca="false">IF(ISNA(MATCH($A72,vvod!Y$3:Y$102,0))," ",1)</f>
        <v> </v>
      </c>
      <c r="AB72" s="31" t="str">
        <f aca="false">IF(sved!C71="","",SUM(P72:AA72))</f>
        <v/>
      </c>
      <c r="AC72" s="31" t="str">
        <f aca="false">IF(sved!C71="","",SUM(O72,AB72))</f>
        <v/>
      </c>
      <c r="AD72" s="30" t="str">
        <f aca="false">IF(ISNA(MATCH($A72,vvod!AA$3:AA$102,0))," ",1)</f>
        <v> </v>
      </c>
      <c r="AE72" s="30" t="str">
        <f aca="false">IF(ISNA(MATCH($A72,vvod!AB$3:AB$102,0))," ",1)</f>
        <v> </v>
      </c>
      <c r="AF72" s="30" t="str">
        <f aca="false">IF(ISNA(MATCH($A72,vvod!AC$3:AC$102,0))," ",1)</f>
        <v> </v>
      </c>
      <c r="AG72" s="30" t="str">
        <f aca="false">IF(ISNA(MATCH($A72,vvod!AD$3:AD$102,0))," ",1)</f>
        <v> </v>
      </c>
      <c r="AH72" s="30" t="str">
        <f aca="false">IF(ISNA(MATCH($A72,vvod!AE$3:AE$102,0))," ",1)</f>
        <v> </v>
      </c>
      <c r="AI72" s="30" t="str">
        <f aca="false">IF(ISNA(MATCH($A72,vvod!AF$3:AF$102,0))," ",1)</f>
        <v> </v>
      </c>
      <c r="AJ72" s="30" t="str">
        <f aca="false">IF(ISNA(MATCH($A72,vvod!AG$3:AG$102,0))," ",1)</f>
        <v> </v>
      </c>
      <c r="AK72" s="30" t="str">
        <f aca="false">IF(ISNA(MATCH($A72,vvod!AH$3:AH$102,0))," ",1)</f>
        <v> </v>
      </c>
      <c r="AL72" s="30" t="str">
        <f aca="false">IF(ISNA(MATCH($A72,vvod!AI$3:AI$102,0))," ",1)</f>
        <v> </v>
      </c>
      <c r="AM72" s="30" t="str">
        <f aca="false">IF(ISNA(MATCH($A72,vvod!AJ$3:AJ$102,0))," ",1)</f>
        <v> </v>
      </c>
      <c r="AN72" s="30" t="str">
        <f aca="false">IF(ISNA(MATCH($A72,vvod!AK$3:AK$102,0))," ",1)</f>
        <v> </v>
      </c>
      <c r="AO72" s="30" t="str">
        <f aca="false">IF(ISNA(MATCH($A72,vvod!AL$3:AL$102,0))," ",1)</f>
        <v> </v>
      </c>
      <c r="AP72" s="31" t="str">
        <f aca="false">IF(sved!C71="","",SUM(AD72:AO72))</f>
        <v/>
      </c>
      <c r="AQ72" s="31" t="str">
        <f aca="false">IF(sved!C71="","",SUM(O72,AB72,AP72))</f>
        <v/>
      </c>
      <c r="AR72" s="30" t="str">
        <f aca="false">IF(ISNA(MATCH($A72,vvod!AN$3:AN$102,0))," ",1)</f>
        <v> </v>
      </c>
      <c r="AS72" s="30" t="str">
        <f aca="false">IF(ISNA(MATCH($A72,vvod!AO$3:AO$102,0))," ",1)</f>
        <v> </v>
      </c>
      <c r="AT72" s="30" t="str">
        <f aca="false">IF(ISNA(MATCH($A72,vvod!AP$3:AP$102,0))," ",1)</f>
        <v> </v>
      </c>
      <c r="AU72" s="30" t="str">
        <f aca="false">IF(ISNA(MATCH($A72,vvod!AQ$3:AQ$102,0))," ",1)</f>
        <v> </v>
      </c>
      <c r="AV72" s="30" t="str">
        <f aca="false">IF(ISNA(MATCH($A72,vvod!AR$3:AR$102,0))," ",1)</f>
        <v> </v>
      </c>
      <c r="AW72" s="30" t="str">
        <f aca="false">IF(ISNA(MATCH($A72,vvod!AS$3:AS$102,0))," ",1)</f>
        <v> </v>
      </c>
      <c r="AX72" s="30" t="str">
        <f aca="false">IF(ISNA(MATCH($A72,vvod!AT$3:AT$102,0))," ",1)</f>
        <v> </v>
      </c>
      <c r="AY72" s="30" t="str">
        <f aca="false">IF(ISNA(MATCH($A72,vvod!AU$3:AU$102,0))," ",1)</f>
        <v> </v>
      </c>
      <c r="AZ72" s="30" t="str">
        <f aca="false">IF(ISNA(MATCH($A72,vvod!AV$3:AV$102,0))," ",1)</f>
        <v> </v>
      </c>
      <c r="BA72" s="30" t="str">
        <f aca="false">IF(ISNA(MATCH($A72,vvod!AW$3:AW$102,0))," ",1)</f>
        <v> </v>
      </c>
      <c r="BB72" s="30" t="str">
        <f aca="false">IF(ISNA(MATCH($A72,vvod!AX$3:AX$102,0))," ",1)</f>
        <v> </v>
      </c>
      <c r="BC72" s="30" t="str">
        <f aca="false">IF(ISNA(MATCH($A72,vvod!AY$3:AY$102,0))," ",1)</f>
        <v> </v>
      </c>
      <c r="BD72" s="31" t="str">
        <f aca="false">IF(sved!C71="","",SUM(AR72:BC72))</f>
        <v/>
      </c>
      <c r="BE72" s="31" t="str">
        <f aca="false">IF(sved!C71="","",SUM(O72,AB72,AP72,BD72))</f>
        <v/>
      </c>
    </row>
    <row r="73" customFormat="false" ht="15.75" hidden="false" customHeight="false" outlineLevel="0" collapsed="false">
      <c r="A73" s="29" t="str">
        <f aca="false">IF(sved!C72="","",sved!A72)</f>
        <v/>
      </c>
      <c r="B73" s="29" t="str">
        <f aca="false">IF(sved!C72="","",sved!C72)</f>
        <v/>
      </c>
      <c r="C73" s="30" t="str">
        <f aca="false">IF(ISNA(MATCH($A73,vvod!A$3:A$102,0))," ",1)</f>
        <v> </v>
      </c>
      <c r="D73" s="30" t="str">
        <f aca="false">IF(ISNA(MATCH($A73,vvod!B$3:B$102,0))," ",1)</f>
        <v> </v>
      </c>
      <c r="E73" s="30" t="str">
        <f aca="false">IF(ISNA(MATCH($A73,vvod!C$3:C$102,0))," ",1)</f>
        <v> </v>
      </c>
      <c r="F73" s="30" t="str">
        <f aca="false">IF(ISNA(MATCH($A73,vvod!D$3:D$102,0))," ",1)</f>
        <v> </v>
      </c>
      <c r="G73" s="30" t="str">
        <f aca="false">IF(ISNA(MATCH($A73,vvod!E$3:E$102,0))," ",1)</f>
        <v> </v>
      </c>
      <c r="H73" s="30" t="str">
        <f aca="false">IF(ISNA(MATCH($A73,vvod!F$3:F$102,0))," ",1)</f>
        <v> </v>
      </c>
      <c r="I73" s="30" t="str">
        <f aca="false">IF(ISNA(MATCH($A73,vvod!G$3:G$102,0))," ",1)</f>
        <v> </v>
      </c>
      <c r="J73" s="30" t="str">
        <f aca="false">IF(ISNA(MATCH($A73,vvod!H$3:H$102,0))," ",1)</f>
        <v> </v>
      </c>
      <c r="K73" s="30" t="str">
        <f aca="false">IF(ISNA(MATCH($A73,vvod!I$3:I$102,0))," ",1)</f>
        <v> </v>
      </c>
      <c r="L73" s="30" t="str">
        <f aca="false">IF(ISNA(MATCH($A73,vvod!J$3:J$102,0))," ",1)</f>
        <v> </v>
      </c>
      <c r="M73" s="30" t="str">
        <f aca="false">IF(ISNA(MATCH($A73,vvod!K$3:K$102,0))," ",1)</f>
        <v> </v>
      </c>
      <c r="N73" s="30" t="str">
        <f aca="false">IF(ISNA(MATCH($A73,vvod!L$3:L$102,0))," ",1)</f>
        <v> </v>
      </c>
      <c r="O73" s="31" t="str">
        <f aca="false">IF(sved!C72="","",SUM(C73:N73))</f>
        <v/>
      </c>
      <c r="P73" s="30" t="str">
        <f aca="false">IF(ISNA(MATCH($A73,vvod!N$3:N$102,0))," ",1)</f>
        <v> </v>
      </c>
      <c r="Q73" s="30" t="str">
        <f aca="false">IF(ISNA(MATCH($A73,vvod!O$3:O$102,0))," ",1)</f>
        <v> </v>
      </c>
      <c r="R73" s="30" t="str">
        <f aca="false">IF(ISNA(MATCH($A73,vvod!P$3:P$102,0))," ",1)</f>
        <v> </v>
      </c>
      <c r="S73" s="30" t="str">
        <f aca="false">IF(ISNA(MATCH($A73,vvod!Q$3:Q$102,0))," ",1)</f>
        <v> </v>
      </c>
      <c r="T73" s="30" t="str">
        <f aca="false">IF(ISNA(MATCH($A73,vvod!R$3:R$102,0))," ",1)</f>
        <v> </v>
      </c>
      <c r="U73" s="30" t="str">
        <f aca="false">IF(ISNA(MATCH($A73,vvod!S$3:S$102,0))," ",1)</f>
        <v> </v>
      </c>
      <c r="V73" s="30" t="str">
        <f aca="false">IF(ISNA(MATCH($A73,vvod!T$3:T$102,0))," ",1)</f>
        <v> </v>
      </c>
      <c r="W73" s="30" t="str">
        <f aca="false">IF(ISNA(MATCH($A73,vvod!U$3:U$102,0))," ",1)</f>
        <v> </v>
      </c>
      <c r="X73" s="30" t="str">
        <f aca="false">IF(ISNA(MATCH($A73,vvod!V$3:V$102,0))," ",1)</f>
        <v> </v>
      </c>
      <c r="Y73" s="30" t="str">
        <f aca="false">IF(ISNA(MATCH($A73,vvod!W$3:W$102,0))," ",1)</f>
        <v> </v>
      </c>
      <c r="Z73" s="30" t="str">
        <f aca="false">IF(ISNA(MATCH($A73,vvod!X$3:X$102,0))," ",1)</f>
        <v> </v>
      </c>
      <c r="AA73" s="30" t="str">
        <f aca="false">IF(ISNA(MATCH($A73,vvod!Y$3:Y$102,0))," ",1)</f>
        <v> </v>
      </c>
      <c r="AB73" s="31" t="str">
        <f aca="false">IF(sved!C72="","",SUM(P73:AA73))</f>
        <v/>
      </c>
      <c r="AC73" s="31" t="str">
        <f aca="false">IF(sved!C72="","",SUM(O73,AB73))</f>
        <v/>
      </c>
      <c r="AD73" s="30" t="str">
        <f aca="false">IF(ISNA(MATCH($A73,vvod!AA$3:AA$102,0))," ",1)</f>
        <v> </v>
      </c>
      <c r="AE73" s="30" t="str">
        <f aca="false">IF(ISNA(MATCH($A73,vvod!AB$3:AB$102,0))," ",1)</f>
        <v> </v>
      </c>
      <c r="AF73" s="30" t="str">
        <f aca="false">IF(ISNA(MATCH($A73,vvod!AC$3:AC$102,0))," ",1)</f>
        <v> </v>
      </c>
      <c r="AG73" s="30" t="str">
        <f aca="false">IF(ISNA(MATCH($A73,vvod!AD$3:AD$102,0))," ",1)</f>
        <v> </v>
      </c>
      <c r="AH73" s="30" t="str">
        <f aca="false">IF(ISNA(MATCH($A73,vvod!AE$3:AE$102,0))," ",1)</f>
        <v> </v>
      </c>
      <c r="AI73" s="30" t="str">
        <f aca="false">IF(ISNA(MATCH($A73,vvod!AF$3:AF$102,0))," ",1)</f>
        <v> </v>
      </c>
      <c r="AJ73" s="30" t="str">
        <f aca="false">IF(ISNA(MATCH($A73,vvod!AG$3:AG$102,0))," ",1)</f>
        <v> </v>
      </c>
      <c r="AK73" s="30" t="str">
        <f aca="false">IF(ISNA(MATCH($A73,vvod!AH$3:AH$102,0))," ",1)</f>
        <v> </v>
      </c>
      <c r="AL73" s="30" t="str">
        <f aca="false">IF(ISNA(MATCH($A73,vvod!AI$3:AI$102,0))," ",1)</f>
        <v> </v>
      </c>
      <c r="AM73" s="30" t="str">
        <f aca="false">IF(ISNA(MATCH($A73,vvod!AJ$3:AJ$102,0))," ",1)</f>
        <v> </v>
      </c>
      <c r="AN73" s="30" t="str">
        <f aca="false">IF(ISNA(MATCH($A73,vvod!AK$3:AK$102,0))," ",1)</f>
        <v> </v>
      </c>
      <c r="AO73" s="30" t="str">
        <f aca="false">IF(ISNA(MATCH($A73,vvod!AL$3:AL$102,0))," ",1)</f>
        <v> </v>
      </c>
      <c r="AP73" s="31" t="str">
        <f aca="false">IF(sved!C72="","",SUM(AD73:AO73))</f>
        <v/>
      </c>
      <c r="AQ73" s="31" t="str">
        <f aca="false">IF(sved!C72="","",SUM(O73,AB73,AP73))</f>
        <v/>
      </c>
      <c r="AR73" s="30" t="str">
        <f aca="false">IF(ISNA(MATCH($A73,vvod!AN$3:AN$102,0))," ",1)</f>
        <v> </v>
      </c>
      <c r="AS73" s="30" t="str">
        <f aca="false">IF(ISNA(MATCH($A73,vvod!AO$3:AO$102,0))," ",1)</f>
        <v> </v>
      </c>
      <c r="AT73" s="30" t="str">
        <f aca="false">IF(ISNA(MATCH($A73,vvod!AP$3:AP$102,0))," ",1)</f>
        <v> </v>
      </c>
      <c r="AU73" s="30" t="str">
        <f aca="false">IF(ISNA(MATCH($A73,vvod!AQ$3:AQ$102,0))," ",1)</f>
        <v> </v>
      </c>
      <c r="AV73" s="30" t="str">
        <f aca="false">IF(ISNA(MATCH($A73,vvod!AR$3:AR$102,0))," ",1)</f>
        <v> </v>
      </c>
      <c r="AW73" s="30" t="str">
        <f aca="false">IF(ISNA(MATCH($A73,vvod!AS$3:AS$102,0))," ",1)</f>
        <v> </v>
      </c>
      <c r="AX73" s="30" t="str">
        <f aca="false">IF(ISNA(MATCH($A73,vvod!AT$3:AT$102,0))," ",1)</f>
        <v> </v>
      </c>
      <c r="AY73" s="30" t="str">
        <f aca="false">IF(ISNA(MATCH($A73,vvod!AU$3:AU$102,0))," ",1)</f>
        <v> </v>
      </c>
      <c r="AZ73" s="30" t="str">
        <f aca="false">IF(ISNA(MATCH($A73,vvod!AV$3:AV$102,0))," ",1)</f>
        <v> </v>
      </c>
      <c r="BA73" s="30" t="str">
        <f aca="false">IF(ISNA(MATCH($A73,vvod!AW$3:AW$102,0))," ",1)</f>
        <v> </v>
      </c>
      <c r="BB73" s="30" t="str">
        <f aca="false">IF(ISNA(MATCH($A73,vvod!AX$3:AX$102,0))," ",1)</f>
        <v> </v>
      </c>
      <c r="BC73" s="30" t="str">
        <f aca="false">IF(ISNA(MATCH($A73,vvod!AY$3:AY$102,0))," ",1)</f>
        <v> </v>
      </c>
      <c r="BD73" s="31" t="str">
        <f aca="false">IF(sved!C72="","",SUM(AR73:BC73))</f>
        <v/>
      </c>
      <c r="BE73" s="31" t="str">
        <f aca="false">IF(sved!C72="","",SUM(O73,AB73,AP73,BD73))</f>
        <v/>
      </c>
    </row>
    <row r="74" customFormat="false" ht="15.75" hidden="false" customHeight="false" outlineLevel="0" collapsed="false">
      <c r="A74" s="29" t="str">
        <f aca="false">IF(sved!C73="","",sved!A73)</f>
        <v/>
      </c>
      <c r="B74" s="29" t="str">
        <f aca="false">IF(sved!C73="","",sved!C73)</f>
        <v/>
      </c>
      <c r="C74" s="30" t="str">
        <f aca="false">IF(ISNA(MATCH($A74,vvod!A$3:A$102,0))," ",1)</f>
        <v> </v>
      </c>
      <c r="D74" s="30" t="str">
        <f aca="false">IF(ISNA(MATCH($A74,vvod!B$3:B$102,0))," ",1)</f>
        <v> </v>
      </c>
      <c r="E74" s="30" t="str">
        <f aca="false">IF(ISNA(MATCH($A74,vvod!C$3:C$102,0))," ",1)</f>
        <v> </v>
      </c>
      <c r="F74" s="30" t="str">
        <f aca="false">IF(ISNA(MATCH($A74,vvod!D$3:D$102,0))," ",1)</f>
        <v> </v>
      </c>
      <c r="G74" s="30" t="str">
        <f aca="false">IF(ISNA(MATCH($A74,vvod!E$3:E$102,0))," ",1)</f>
        <v> </v>
      </c>
      <c r="H74" s="30" t="str">
        <f aca="false">IF(ISNA(MATCH($A74,vvod!F$3:F$102,0))," ",1)</f>
        <v> </v>
      </c>
      <c r="I74" s="30" t="str">
        <f aca="false">IF(ISNA(MATCH($A74,vvod!G$3:G$102,0))," ",1)</f>
        <v> </v>
      </c>
      <c r="J74" s="30" t="str">
        <f aca="false">IF(ISNA(MATCH($A74,vvod!H$3:H$102,0))," ",1)</f>
        <v> </v>
      </c>
      <c r="K74" s="30" t="str">
        <f aca="false">IF(ISNA(MATCH($A74,vvod!I$3:I$102,0))," ",1)</f>
        <v> </v>
      </c>
      <c r="L74" s="30" t="str">
        <f aca="false">IF(ISNA(MATCH($A74,vvod!J$3:J$102,0))," ",1)</f>
        <v> </v>
      </c>
      <c r="M74" s="30" t="str">
        <f aca="false">IF(ISNA(MATCH($A74,vvod!K$3:K$102,0))," ",1)</f>
        <v> </v>
      </c>
      <c r="N74" s="30" t="str">
        <f aca="false">IF(ISNA(MATCH($A74,vvod!L$3:L$102,0))," ",1)</f>
        <v> </v>
      </c>
      <c r="O74" s="31" t="str">
        <f aca="false">IF(sved!C73="","",SUM(C74:N74))</f>
        <v/>
      </c>
      <c r="P74" s="30" t="str">
        <f aca="false">IF(ISNA(MATCH($A74,vvod!N$3:N$102,0))," ",1)</f>
        <v> </v>
      </c>
      <c r="Q74" s="30" t="str">
        <f aca="false">IF(ISNA(MATCH($A74,vvod!O$3:O$102,0))," ",1)</f>
        <v> </v>
      </c>
      <c r="R74" s="30" t="str">
        <f aca="false">IF(ISNA(MATCH($A74,vvod!P$3:P$102,0))," ",1)</f>
        <v> </v>
      </c>
      <c r="S74" s="30" t="str">
        <f aca="false">IF(ISNA(MATCH($A74,vvod!Q$3:Q$102,0))," ",1)</f>
        <v> </v>
      </c>
      <c r="T74" s="30" t="str">
        <f aca="false">IF(ISNA(MATCH($A74,vvod!R$3:R$102,0))," ",1)</f>
        <v> </v>
      </c>
      <c r="U74" s="30" t="str">
        <f aca="false">IF(ISNA(MATCH($A74,vvod!S$3:S$102,0))," ",1)</f>
        <v> </v>
      </c>
      <c r="V74" s="30" t="str">
        <f aca="false">IF(ISNA(MATCH($A74,vvod!T$3:T$102,0))," ",1)</f>
        <v> </v>
      </c>
      <c r="W74" s="30" t="str">
        <f aca="false">IF(ISNA(MATCH($A74,vvod!U$3:U$102,0))," ",1)</f>
        <v> </v>
      </c>
      <c r="X74" s="30" t="str">
        <f aca="false">IF(ISNA(MATCH($A74,vvod!V$3:V$102,0))," ",1)</f>
        <v> </v>
      </c>
      <c r="Y74" s="30" t="str">
        <f aca="false">IF(ISNA(MATCH($A74,vvod!W$3:W$102,0))," ",1)</f>
        <v> </v>
      </c>
      <c r="Z74" s="30" t="str">
        <f aca="false">IF(ISNA(MATCH($A74,vvod!X$3:X$102,0))," ",1)</f>
        <v> </v>
      </c>
      <c r="AA74" s="30" t="str">
        <f aca="false">IF(ISNA(MATCH($A74,vvod!Y$3:Y$102,0))," ",1)</f>
        <v> </v>
      </c>
      <c r="AB74" s="31" t="str">
        <f aca="false">IF(sved!C73="","",SUM(P74:AA74))</f>
        <v/>
      </c>
      <c r="AC74" s="31" t="str">
        <f aca="false">IF(sved!C73="","",SUM(O74,AB74))</f>
        <v/>
      </c>
      <c r="AD74" s="30" t="str">
        <f aca="false">IF(ISNA(MATCH($A74,vvod!AA$3:AA$102,0))," ",1)</f>
        <v> </v>
      </c>
      <c r="AE74" s="30" t="str">
        <f aca="false">IF(ISNA(MATCH($A74,vvod!AB$3:AB$102,0))," ",1)</f>
        <v> </v>
      </c>
      <c r="AF74" s="30" t="str">
        <f aca="false">IF(ISNA(MATCH($A74,vvod!AC$3:AC$102,0))," ",1)</f>
        <v> </v>
      </c>
      <c r="AG74" s="30" t="str">
        <f aca="false">IF(ISNA(MATCH($A74,vvod!AD$3:AD$102,0))," ",1)</f>
        <v> </v>
      </c>
      <c r="AH74" s="30" t="str">
        <f aca="false">IF(ISNA(MATCH($A74,vvod!AE$3:AE$102,0))," ",1)</f>
        <v> </v>
      </c>
      <c r="AI74" s="30" t="str">
        <f aca="false">IF(ISNA(MATCH($A74,vvod!AF$3:AF$102,0))," ",1)</f>
        <v> </v>
      </c>
      <c r="AJ74" s="30" t="str">
        <f aca="false">IF(ISNA(MATCH($A74,vvod!AG$3:AG$102,0))," ",1)</f>
        <v> </v>
      </c>
      <c r="AK74" s="30" t="str">
        <f aca="false">IF(ISNA(MATCH($A74,vvod!AH$3:AH$102,0))," ",1)</f>
        <v> </v>
      </c>
      <c r="AL74" s="30" t="str">
        <f aca="false">IF(ISNA(MATCH($A74,vvod!AI$3:AI$102,0))," ",1)</f>
        <v> </v>
      </c>
      <c r="AM74" s="30" t="str">
        <f aca="false">IF(ISNA(MATCH($A74,vvod!AJ$3:AJ$102,0))," ",1)</f>
        <v> </v>
      </c>
      <c r="AN74" s="30" t="str">
        <f aca="false">IF(ISNA(MATCH($A74,vvod!AK$3:AK$102,0))," ",1)</f>
        <v> </v>
      </c>
      <c r="AO74" s="30" t="str">
        <f aca="false">IF(ISNA(MATCH($A74,vvod!AL$3:AL$102,0))," ",1)</f>
        <v> </v>
      </c>
      <c r="AP74" s="31" t="str">
        <f aca="false">IF(sved!C73="","",SUM(AD74:AO74))</f>
        <v/>
      </c>
      <c r="AQ74" s="31" t="str">
        <f aca="false">IF(sved!C73="","",SUM(O74,AB74,AP74))</f>
        <v/>
      </c>
      <c r="AR74" s="30" t="str">
        <f aca="false">IF(ISNA(MATCH($A74,vvod!AN$3:AN$102,0))," ",1)</f>
        <v> </v>
      </c>
      <c r="AS74" s="30" t="str">
        <f aca="false">IF(ISNA(MATCH($A74,vvod!AO$3:AO$102,0))," ",1)</f>
        <v> </v>
      </c>
      <c r="AT74" s="30" t="str">
        <f aca="false">IF(ISNA(MATCH($A74,vvod!AP$3:AP$102,0))," ",1)</f>
        <v> </v>
      </c>
      <c r="AU74" s="30" t="str">
        <f aca="false">IF(ISNA(MATCH($A74,vvod!AQ$3:AQ$102,0))," ",1)</f>
        <v> </v>
      </c>
      <c r="AV74" s="30" t="str">
        <f aca="false">IF(ISNA(MATCH($A74,vvod!AR$3:AR$102,0))," ",1)</f>
        <v> </v>
      </c>
      <c r="AW74" s="30" t="str">
        <f aca="false">IF(ISNA(MATCH($A74,vvod!AS$3:AS$102,0))," ",1)</f>
        <v> </v>
      </c>
      <c r="AX74" s="30" t="str">
        <f aca="false">IF(ISNA(MATCH($A74,vvod!AT$3:AT$102,0))," ",1)</f>
        <v> </v>
      </c>
      <c r="AY74" s="30" t="str">
        <f aca="false">IF(ISNA(MATCH($A74,vvod!AU$3:AU$102,0))," ",1)</f>
        <v> </v>
      </c>
      <c r="AZ74" s="30" t="str">
        <f aca="false">IF(ISNA(MATCH($A74,vvod!AV$3:AV$102,0))," ",1)</f>
        <v> </v>
      </c>
      <c r="BA74" s="30" t="str">
        <f aca="false">IF(ISNA(MATCH($A74,vvod!AW$3:AW$102,0))," ",1)</f>
        <v> </v>
      </c>
      <c r="BB74" s="30" t="str">
        <f aca="false">IF(ISNA(MATCH($A74,vvod!AX$3:AX$102,0))," ",1)</f>
        <v> </v>
      </c>
      <c r="BC74" s="30" t="str">
        <f aca="false">IF(ISNA(MATCH($A74,vvod!AY$3:AY$102,0))," ",1)</f>
        <v> </v>
      </c>
      <c r="BD74" s="31" t="str">
        <f aca="false">IF(sved!C73="","",SUM(AR74:BC74))</f>
        <v/>
      </c>
      <c r="BE74" s="31" t="str">
        <f aca="false">IF(sved!C73="","",SUM(O74,AB74,AP74,BD74))</f>
        <v/>
      </c>
    </row>
    <row r="75" customFormat="false" ht="15.75" hidden="false" customHeight="false" outlineLevel="0" collapsed="false">
      <c r="A75" s="29" t="str">
        <f aca="false">IF(sved!C74="","",sved!A74)</f>
        <v/>
      </c>
      <c r="B75" s="29" t="str">
        <f aca="false">IF(sved!C74="","",sved!C74)</f>
        <v/>
      </c>
      <c r="C75" s="30" t="str">
        <f aca="false">IF(ISNA(MATCH($A75,vvod!A$3:A$102,0))," ",1)</f>
        <v> </v>
      </c>
      <c r="D75" s="30" t="str">
        <f aca="false">IF(ISNA(MATCH($A75,vvod!B$3:B$102,0))," ",1)</f>
        <v> </v>
      </c>
      <c r="E75" s="30" t="str">
        <f aca="false">IF(ISNA(MATCH($A75,vvod!C$3:C$102,0))," ",1)</f>
        <v> </v>
      </c>
      <c r="F75" s="30" t="str">
        <f aca="false">IF(ISNA(MATCH($A75,vvod!D$3:D$102,0))," ",1)</f>
        <v> </v>
      </c>
      <c r="G75" s="30" t="str">
        <f aca="false">IF(ISNA(MATCH($A75,vvod!E$3:E$102,0))," ",1)</f>
        <v> </v>
      </c>
      <c r="H75" s="30" t="str">
        <f aca="false">IF(ISNA(MATCH($A75,vvod!F$3:F$102,0))," ",1)</f>
        <v> </v>
      </c>
      <c r="I75" s="30" t="str">
        <f aca="false">IF(ISNA(MATCH($A75,vvod!G$3:G$102,0))," ",1)</f>
        <v> </v>
      </c>
      <c r="J75" s="30" t="str">
        <f aca="false">IF(ISNA(MATCH($A75,vvod!H$3:H$102,0))," ",1)</f>
        <v> </v>
      </c>
      <c r="K75" s="30" t="str">
        <f aca="false">IF(ISNA(MATCH($A75,vvod!I$3:I$102,0))," ",1)</f>
        <v> </v>
      </c>
      <c r="L75" s="30" t="str">
        <f aca="false">IF(ISNA(MATCH($A75,vvod!J$3:J$102,0))," ",1)</f>
        <v> </v>
      </c>
      <c r="M75" s="30" t="str">
        <f aca="false">IF(ISNA(MATCH($A75,vvod!K$3:K$102,0))," ",1)</f>
        <v> </v>
      </c>
      <c r="N75" s="30" t="str">
        <f aca="false">IF(ISNA(MATCH($A75,vvod!L$3:L$102,0))," ",1)</f>
        <v> </v>
      </c>
      <c r="O75" s="31" t="str">
        <f aca="false">IF(sved!C74="","",SUM(C75:N75))</f>
        <v/>
      </c>
      <c r="P75" s="30" t="str">
        <f aca="false">IF(ISNA(MATCH($A75,vvod!N$3:N$102,0))," ",1)</f>
        <v> </v>
      </c>
      <c r="Q75" s="30" t="str">
        <f aca="false">IF(ISNA(MATCH($A75,vvod!O$3:O$102,0))," ",1)</f>
        <v> </v>
      </c>
      <c r="R75" s="30" t="str">
        <f aca="false">IF(ISNA(MATCH($A75,vvod!P$3:P$102,0))," ",1)</f>
        <v> </v>
      </c>
      <c r="S75" s="30" t="str">
        <f aca="false">IF(ISNA(MATCH($A75,vvod!Q$3:Q$102,0))," ",1)</f>
        <v> </v>
      </c>
      <c r="T75" s="30" t="str">
        <f aca="false">IF(ISNA(MATCH($A75,vvod!R$3:R$102,0))," ",1)</f>
        <v> </v>
      </c>
      <c r="U75" s="30" t="str">
        <f aca="false">IF(ISNA(MATCH($A75,vvod!S$3:S$102,0))," ",1)</f>
        <v> </v>
      </c>
      <c r="V75" s="30" t="str">
        <f aca="false">IF(ISNA(MATCH($A75,vvod!T$3:T$102,0))," ",1)</f>
        <v> </v>
      </c>
      <c r="W75" s="30" t="str">
        <f aca="false">IF(ISNA(MATCH($A75,vvod!U$3:U$102,0))," ",1)</f>
        <v> </v>
      </c>
      <c r="X75" s="30" t="str">
        <f aca="false">IF(ISNA(MATCH($A75,vvod!V$3:V$102,0))," ",1)</f>
        <v> </v>
      </c>
      <c r="Y75" s="30" t="str">
        <f aca="false">IF(ISNA(MATCH($A75,vvod!W$3:W$102,0))," ",1)</f>
        <v> </v>
      </c>
      <c r="Z75" s="30" t="str">
        <f aca="false">IF(ISNA(MATCH($A75,vvod!X$3:X$102,0))," ",1)</f>
        <v> </v>
      </c>
      <c r="AA75" s="30" t="str">
        <f aca="false">IF(ISNA(MATCH($A75,vvod!Y$3:Y$102,0))," ",1)</f>
        <v> </v>
      </c>
      <c r="AB75" s="31" t="str">
        <f aca="false">IF(sved!C74="","",SUM(P75:AA75))</f>
        <v/>
      </c>
      <c r="AC75" s="31" t="str">
        <f aca="false">IF(sved!C74="","",SUM(O75,AB75))</f>
        <v/>
      </c>
      <c r="AD75" s="30" t="str">
        <f aca="false">IF(ISNA(MATCH($A75,vvod!AA$3:AA$102,0))," ",1)</f>
        <v> </v>
      </c>
      <c r="AE75" s="30" t="str">
        <f aca="false">IF(ISNA(MATCH($A75,vvod!AB$3:AB$102,0))," ",1)</f>
        <v> </v>
      </c>
      <c r="AF75" s="30" t="str">
        <f aca="false">IF(ISNA(MATCH($A75,vvod!AC$3:AC$102,0))," ",1)</f>
        <v> </v>
      </c>
      <c r="AG75" s="30" t="str">
        <f aca="false">IF(ISNA(MATCH($A75,vvod!AD$3:AD$102,0))," ",1)</f>
        <v> </v>
      </c>
      <c r="AH75" s="30" t="str">
        <f aca="false">IF(ISNA(MATCH($A75,vvod!AE$3:AE$102,0))," ",1)</f>
        <v> </v>
      </c>
      <c r="AI75" s="30" t="str">
        <f aca="false">IF(ISNA(MATCH($A75,vvod!AF$3:AF$102,0))," ",1)</f>
        <v> </v>
      </c>
      <c r="AJ75" s="30" t="str">
        <f aca="false">IF(ISNA(MATCH($A75,vvod!AG$3:AG$102,0))," ",1)</f>
        <v> </v>
      </c>
      <c r="AK75" s="30" t="str">
        <f aca="false">IF(ISNA(MATCH($A75,vvod!AH$3:AH$102,0))," ",1)</f>
        <v> </v>
      </c>
      <c r="AL75" s="30" t="str">
        <f aca="false">IF(ISNA(MATCH($A75,vvod!AI$3:AI$102,0))," ",1)</f>
        <v> </v>
      </c>
      <c r="AM75" s="30" t="str">
        <f aca="false">IF(ISNA(MATCH($A75,vvod!AJ$3:AJ$102,0))," ",1)</f>
        <v> </v>
      </c>
      <c r="AN75" s="30" t="str">
        <f aca="false">IF(ISNA(MATCH($A75,vvod!AK$3:AK$102,0))," ",1)</f>
        <v> </v>
      </c>
      <c r="AO75" s="30" t="str">
        <f aca="false">IF(ISNA(MATCH($A75,vvod!AL$3:AL$102,0))," ",1)</f>
        <v> </v>
      </c>
      <c r="AP75" s="31" t="str">
        <f aca="false">IF(sved!C74="","",SUM(AD75:AO75))</f>
        <v/>
      </c>
      <c r="AQ75" s="31" t="str">
        <f aca="false">IF(sved!C74="","",SUM(O75,AB75,AP75))</f>
        <v/>
      </c>
      <c r="AR75" s="30" t="str">
        <f aca="false">IF(ISNA(MATCH($A75,vvod!AN$3:AN$102,0))," ",1)</f>
        <v> </v>
      </c>
      <c r="AS75" s="30" t="str">
        <f aca="false">IF(ISNA(MATCH($A75,vvod!AO$3:AO$102,0))," ",1)</f>
        <v> </v>
      </c>
      <c r="AT75" s="30" t="str">
        <f aca="false">IF(ISNA(MATCH($A75,vvod!AP$3:AP$102,0))," ",1)</f>
        <v> </v>
      </c>
      <c r="AU75" s="30" t="str">
        <f aca="false">IF(ISNA(MATCH($A75,vvod!AQ$3:AQ$102,0))," ",1)</f>
        <v> </v>
      </c>
      <c r="AV75" s="30" t="str">
        <f aca="false">IF(ISNA(MATCH($A75,vvod!AR$3:AR$102,0))," ",1)</f>
        <v> </v>
      </c>
      <c r="AW75" s="30" t="str">
        <f aca="false">IF(ISNA(MATCH($A75,vvod!AS$3:AS$102,0))," ",1)</f>
        <v> </v>
      </c>
      <c r="AX75" s="30" t="str">
        <f aca="false">IF(ISNA(MATCH($A75,vvod!AT$3:AT$102,0))," ",1)</f>
        <v> </v>
      </c>
      <c r="AY75" s="30" t="str">
        <f aca="false">IF(ISNA(MATCH($A75,vvod!AU$3:AU$102,0))," ",1)</f>
        <v> </v>
      </c>
      <c r="AZ75" s="30" t="str">
        <f aca="false">IF(ISNA(MATCH($A75,vvod!AV$3:AV$102,0))," ",1)</f>
        <v> </v>
      </c>
      <c r="BA75" s="30" t="str">
        <f aca="false">IF(ISNA(MATCH($A75,vvod!AW$3:AW$102,0))," ",1)</f>
        <v> </v>
      </c>
      <c r="BB75" s="30" t="str">
        <f aca="false">IF(ISNA(MATCH($A75,vvod!AX$3:AX$102,0))," ",1)</f>
        <v> </v>
      </c>
      <c r="BC75" s="30" t="str">
        <f aca="false">IF(ISNA(MATCH($A75,vvod!AY$3:AY$102,0))," ",1)</f>
        <v> </v>
      </c>
      <c r="BD75" s="31" t="str">
        <f aca="false">IF(sved!C74="","",SUM(AR75:BC75))</f>
        <v/>
      </c>
      <c r="BE75" s="31" t="str">
        <f aca="false">IF(sved!C74="","",SUM(O75,AB75,AP75,BD75))</f>
        <v/>
      </c>
    </row>
    <row r="76" customFormat="false" ht="15.75" hidden="false" customHeight="false" outlineLevel="0" collapsed="false">
      <c r="A76" s="29" t="str">
        <f aca="false">IF(sved!C75="","",sved!A75)</f>
        <v/>
      </c>
      <c r="B76" s="29" t="str">
        <f aca="false">IF(sved!C75="","",sved!C75)</f>
        <v/>
      </c>
      <c r="C76" s="30" t="str">
        <f aca="false">IF(ISNA(MATCH($A76,vvod!A$3:A$102,0))," ",1)</f>
        <v> </v>
      </c>
      <c r="D76" s="30" t="str">
        <f aca="false">IF(ISNA(MATCH($A76,vvod!B$3:B$102,0))," ",1)</f>
        <v> </v>
      </c>
      <c r="E76" s="30" t="str">
        <f aca="false">IF(ISNA(MATCH($A76,vvod!C$3:C$102,0))," ",1)</f>
        <v> </v>
      </c>
      <c r="F76" s="30" t="str">
        <f aca="false">IF(ISNA(MATCH($A76,vvod!D$3:D$102,0))," ",1)</f>
        <v> </v>
      </c>
      <c r="G76" s="30" t="str">
        <f aca="false">IF(ISNA(MATCH($A76,vvod!E$3:E$102,0))," ",1)</f>
        <v> </v>
      </c>
      <c r="H76" s="30" t="str">
        <f aca="false">IF(ISNA(MATCH($A76,vvod!F$3:F$102,0))," ",1)</f>
        <v> </v>
      </c>
      <c r="I76" s="30" t="str">
        <f aca="false">IF(ISNA(MATCH($A76,vvod!G$3:G$102,0))," ",1)</f>
        <v> </v>
      </c>
      <c r="J76" s="30" t="str">
        <f aca="false">IF(ISNA(MATCH($A76,vvod!H$3:H$102,0))," ",1)</f>
        <v> </v>
      </c>
      <c r="K76" s="30" t="str">
        <f aca="false">IF(ISNA(MATCH($A76,vvod!I$3:I$102,0))," ",1)</f>
        <v> </v>
      </c>
      <c r="L76" s="30" t="str">
        <f aca="false">IF(ISNA(MATCH($A76,vvod!J$3:J$102,0))," ",1)</f>
        <v> </v>
      </c>
      <c r="M76" s="30" t="str">
        <f aca="false">IF(ISNA(MATCH($A76,vvod!K$3:K$102,0))," ",1)</f>
        <v> </v>
      </c>
      <c r="N76" s="30" t="str">
        <f aca="false">IF(ISNA(MATCH($A76,vvod!L$3:L$102,0))," ",1)</f>
        <v> </v>
      </c>
      <c r="O76" s="31" t="str">
        <f aca="false">IF(sved!C75="","",SUM(C76:N76))</f>
        <v/>
      </c>
      <c r="P76" s="30" t="str">
        <f aca="false">IF(ISNA(MATCH($A76,vvod!N$3:N$102,0))," ",1)</f>
        <v> </v>
      </c>
      <c r="Q76" s="30" t="str">
        <f aca="false">IF(ISNA(MATCH($A76,vvod!O$3:O$102,0))," ",1)</f>
        <v> </v>
      </c>
      <c r="R76" s="30" t="str">
        <f aca="false">IF(ISNA(MATCH($A76,vvod!P$3:P$102,0))," ",1)</f>
        <v> </v>
      </c>
      <c r="S76" s="30" t="str">
        <f aca="false">IF(ISNA(MATCH($A76,vvod!Q$3:Q$102,0))," ",1)</f>
        <v> </v>
      </c>
      <c r="T76" s="30" t="str">
        <f aca="false">IF(ISNA(MATCH($A76,vvod!R$3:R$102,0))," ",1)</f>
        <v> </v>
      </c>
      <c r="U76" s="30" t="str">
        <f aca="false">IF(ISNA(MATCH($A76,vvod!S$3:S$102,0))," ",1)</f>
        <v> </v>
      </c>
      <c r="V76" s="30" t="str">
        <f aca="false">IF(ISNA(MATCH($A76,vvod!T$3:T$102,0))," ",1)</f>
        <v> </v>
      </c>
      <c r="W76" s="30" t="str">
        <f aca="false">IF(ISNA(MATCH($A76,vvod!U$3:U$102,0))," ",1)</f>
        <v> </v>
      </c>
      <c r="X76" s="30" t="str">
        <f aca="false">IF(ISNA(MATCH($A76,vvod!V$3:V$102,0))," ",1)</f>
        <v> </v>
      </c>
      <c r="Y76" s="30" t="str">
        <f aca="false">IF(ISNA(MATCH($A76,vvod!W$3:W$102,0))," ",1)</f>
        <v> </v>
      </c>
      <c r="Z76" s="30" t="str">
        <f aca="false">IF(ISNA(MATCH($A76,vvod!X$3:X$102,0))," ",1)</f>
        <v> </v>
      </c>
      <c r="AA76" s="30" t="str">
        <f aca="false">IF(ISNA(MATCH($A76,vvod!Y$3:Y$102,0))," ",1)</f>
        <v> </v>
      </c>
      <c r="AB76" s="31" t="str">
        <f aca="false">IF(sved!C75="","",SUM(P76:AA76))</f>
        <v/>
      </c>
      <c r="AC76" s="31" t="str">
        <f aca="false">IF(sved!C75="","",SUM(O76,AB76))</f>
        <v/>
      </c>
      <c r="AD76" s="30" t="str">
        <f aca="false">IF(ISNA(MATCH($A76,vvod!AA$3:AA$102,0))," ",1)</f>
        <v> </v>
      </c>
      <c r="AE76" s="30" t="str">
        <f aca="false">IF(ISNA(MATCH($A76,vvod!AB$3:AB$102,0))," ",1)</f>
        <v> </v>
      </c>
      <c r="AF76" s="30" t="str">
        <f aca="false">IF(ISNA(MATCH($A76,vvod!AC$3:AC$102,0))," ",1)</f>
        <v> </v>
      </c>
      <c r="AG76" s="30" t="str">
        <f aca="false">IF(ISNA(MATCH($A76,vvod!AD$3:AD$102,0))," ",1)</f>
        <v> </v>
      </c>
      <c r="AH76" s="30" t="str">
        <f aca="false">IF(ISNA(MATCH($A76,vvod!AE$3:AE$102,0))," ",1)</f>
        <v> </v>
      </c>
      <c r="AI76" s="30" t="str">
        <f aca="false">IF(ISNA(MATCH($A76,vvod!AF$3:AF$102,0))," ",1)</f>
        <v> </v>
      </c>
      <c r="AJ76" s="30" t="str">
        <f aca="false">IF(ISNA(MATCH($A76,vvod!AG$3:AG$102,0))," ",1)</f>
        <v> </v>
      </c>
      <c r="AK76" s="30" t="str">
        <f aca="false">IF(ISNA(MATCH($A76,vvod!AH$3:AH$102,0))," ",1)</f>
        <v> </v>
      </c>
      <c r="AL76" s="30" t="str">
        <f aca="false">IF(ISNA(MATCH($A76,vvod!AI$3:AI$102,0))," ",1)</f>
        <v> </v>
      </c>
      <c r="AM76" s="30" t="str">
        <f aca="false">IF(ISNA(MATCH($A76,vvod!AJ$3:AJ$102,0))," ",1)</f>
        <v> </v>
      </c>
      <c r="AN76" s="30" t="str">
        <f aca="false">IF(ISNA(MATCH($A76,vvod!AK$3:AK$102,0))," ",1)</f>
        <v> </v>
      </c>
      <c r="AO76" s="30" t="str">
        <f aca="false">IF(ISNA(MATCH($A76,vvod!AL$3:AL$102,0))," ",1)</f>
        <v> </v>
      </c>
      <c r="AP76" s="31" t="str">
        <f aca="false">IF(sved!C75="","",SUM(AD76:AO76))</f>
        <v/>
      </c>
      <c r="AQ76" s="31" t="str">
        <f aca="false">IF(sved!C75="","",SUM(O76,AB76,AP76))</f>
        <v/>
      </c>
      <c r="AR76" s="30" t="str">
        <f aca="false">IF(ISNA(MATCH($A76,vvod!AN$3:AN$102,0))," ",1)</f>
        <v> </v>
      </c>
      <c r="AS76" s="30" t="str">
        <f aca="false">IF(ISNA(MATCH($A76,vvod!AO$3:AO$102,0))," ",1)</f>
        <v> </v>
      </c>
      <c r="AT76" s="30" t="str">
        <f aca="false">IF(ISNA(MATCH($A76,vvod!AP$3:AP$102,0))," ",1)</f>
        <v> </v>
      </c>
      <c r="AU76" s="30" t="str">
        <f aca="false">IF(ISNA(MATCH($A76,vvod!AQ$3:AQ$102,0))," ",1)</f>
        <v> </v>
      </c>
      <c r="AV76" s="30" t="str">
        <f aca="false">IF(ISNA(MATCH($A76,vvod!AR$3:AR$102,0))," ",1)</f>
        <v> </v>
      </c>
      <c r="AW76" s="30" t="str">
        <f aca="false">IF(ISNA(MATCH($A76,vvod!AS$3:AS$102,0))," ",1)</f>
        <v> </v>
      </c>
      <c r="AX76" s="30" t="str">
        <f aca="false">IF(ISNA(MATCH($A76,vvod!AT$3:AT$102,0))," ",1)</f>
        <v> </v>
      </c>
      <c r="AY76" s="30" t="str">
        <f aca="false">IF(ISNA(MATCH($A76,vvod!AU$3:AU$102,0))," ",1)</f>
        <v> </v>
      </c>
      <c r="AZ76" s="30" t="str">
        <f aca="false">IF(ISNA(MATCH($A76,vvod!AV$3:AV$102,0))," ",1)</f>
        <v> </v>
      </c>
      <c r="BA76" s="30" t="str">
        <f aca="false">IF(ISNA(MATCH($A76,vvod!AW$3:AW$102,0))," ",1)</f>
        <v> </v>
      </c>
      <c r="BB76" s="30" t="str">
        <f aca="false">IF(ISNA(MATCH($A76,vvod!AX$3:AX$102,0))," ",1)</f>
        <v> </v>
      </c>
      <c r="BC76" s="30" t="str">
        <f aca="false">IF(ISNA(MATCH($A76,vvod!AY$3:AY$102,0))," ",1)</f>
        <v> </v>
      </c>
      <c r="BD76" s="31" t="str">
        <f aca="false">IF(sved!C75="","",SUM(AR76:BC76))</f>
        <v/>
      </c>
      <c r="BE76" s="31" t="str">
        <f aca="false">IF(sved!C75="","",SUM(O76,AB76,AP76,BD76))</f>
        <v/>
      </c>
    </row>
    <row r="77" customFormat="false" ht="15.75" hidden="false" customHeight="false" outlineLevel="0" collapsed="false">
      <c r="A77" s="29" t="str">
        <f aca="false">IF(sved!C76="","",sved!A76)</f>
        <v/>
      </c>
      <c r="B77" s="29" t="str">
        <f aca="false">IF(sved!C76="","",sved!C76)</f>
        <v/>
      </c>
      <c r="C77" s="30" t="str">
        <f aca="false">IF(ISNA(MATCH($A77,vvod!A$3:A$102,0))," ",1)</f>
        <v> </v>
      </c>
      <c r="D77" s="30" t="str">
        <f aca="false">IF(ISNA(MATCH($A77,vvod!B$3:B$102,0))," ",1)</f>
        <v> </v>
      </c>
      <c r="E77" s="30" t="str">
        <f aca="false">IF(ISNA(MATCH($A77,vvod!C$3:C$102,0))," ",1)</f>
        <v> </v>
      </c>
      <c r="F77" s="30" t="str">
        <f aca="false">IF(ISNA(MATCH($A77,vvod!D$3:D$102,0))," ",1)</f>
        <v> </v>
      </c>
      <c r="G77" s="30" t="str">
        <f aca="false">IF(ISNA(MATCH($A77,vvod!E$3:E$102,0))," ",1)</f>
        <v> </v>
      </c>
      <c r="H77" s="30" t="str">
        <f aca="false">IF(ISNA(MATCH($A77,vvod!F$3:F$102,0))," ",1)</f>
        <v> </v>
      </c>
      <c r="I77" s="30" t="str">
        <f aca="false">IF(ISNA(MATCH($A77,vvod!G$3:G$102,0))," ",1)</f>
        <v> </v>
      </c>
      <c r="J77" s="30" t="str">
        <f aca="false">IF(ISNA(MATCH($A77,vvod!H$3:H$102,0))," ",1)</f>
        <v> </v>
      </c>
      <c r="K77" s="30" t="str">
        <f aca="false">IF(ISNA(MATCH($A77,vvod!I$3:I$102,0))," ",1)</f>
        <v> </v>
      </c>
      <c r="L77" s="30" t="str">
        <f aca="false">IF(ISNA(MATCH($A77,vvod!J$3:J$102,0))," ",1)</f>
        <v> </v>
      </c>
      <c r="M77" s="30" t="str">
        <f aca="false">IF(ISNA(MATCH($A77,vvod!K$3:K$102,0))," ",1)</f>
        <v> </v>
      </c>
      <c r="N77" s="30" t="str">
        <f aca="false">IF(ISNA(MATCH($A77,vvod!L$3:L$102,0))," ",1)</f>
        <v> </v>
      </c>
      <c r="O77" s="31" t="str">
        <f aca="false">IF(sved!C76="","",SUM(C77:N77))</f>
        <v/>
      </c>
      <c r="P77" s="30" t="str">
        <f aca="false">IF(ISNA(MATCH($A77,vvod!N$3:N$102,0))," ",1)</f>
        <v> </v>
      </c>
      <c r="Q77" s="30" t="str">
        <f aca="false">IF(ISNA(MATCH($A77,vvod!O$3:O$102,0))," ",1)</f>
        <v> </v>
      </c>
      <c r="R77" s="30" t="str">
        <f aca="false">IF(ISNA(MATCH($A77,vvod!P$3:P$102,0))," ",1)</f>
        <v> </v>
      </c>
      <c r="S77" s="30" t="str">
        <f aca="false">IF(ISNA(MATCH($A77,vvod!Q$3:Q$102,0))," ",1)</f>
        <v> </v>
      </c>
      <c r="T77" s="30" t="str">
        <f aca="false">IF(ISNA(MATCH($A77,vvod!R$3:R$102,0))," ",1)</f>
        <v> </v>
      </c>
      <c r="U77" s="30" t="str">
        <f aca="false">IF(ISNA(MATCH($A77,vvod!S$3:S$102,0))," ",1)</f>
        <v> </v>
      </c>
      <c r="V77" s="30" t="str">
        <f aca="false">IF(ISNA(MATCH($A77,vvod!T$3:T$102,0))," ",1)</f>
        <v> </v>
      </c>
      <c r="W77" s="30" t="str">
        <f aca="false">IF(ISNA(MATCH($A77,vvod!U$3:U$102,0))," ",1)</f>
        <v> </v>
      </c>
      <c r="X77" s="30" t="str">
        <f aca="false">IF(ISNA(MATCH($A77,vvod!V$3:V$102,0))," ",1)</f>
        <v> </v>
      </c>
      <c r="Y77" s="30" t="str">
        <f aca="false">IF(ISNA(MATCH($A77,vvod!W$3:W$102,0))," ",1)</f>
        <v> </v>
      </c>
      <c r="Z77" s="30" t="str">
        <f aca="false">IF(ISNA(MATCH($A77,vvod!X$3:X$102,0))," ",1)</f>
        <v> </v>
      </c>
      <c r="AA77" s="30" t="str">
        <f aca="false">IF(ISNA(MATCH($A77,vvod!Y$3:Y$102,0))," ",1)</f>
        <v> </v>
      </c>
      <c r="AB77" s="31" t="str">
        <f aca="false">IF(sved!C76="","",SUM(P77:AA77))</f>
        <v/>
      </c>
      <c r="AC77" s="31" t="str">
        <f aca="false">IF(sved!C76="","",SUM(O77,AB77))</f>
        <v/>
      </c>
      <c r="AD77" s="30" t="str">
        <f aca="false">IF(ISNA(MATCH($A77,vvod!AA$3:AA$102,0))," ",1)</f>
        <v> </v>
      </c>
      <c r="AE77" s="30" t="str">
        <f aca="false">IF(ISNA(MATCH($A77,vvod!AB$3:AB$102,0))," ",1)</f>
        <v> </v>
      </c>
      <c r="AF77" s="30" t="str">
        <f aca="false">IF(ISNA(MATCH($A77,vvod!AC$3:AC$102,0))," ",1)</f>
        <v> </v>
      </c>
      <c r="AG77" s="30" t="str">
        <f aca="false">IF(ISNA(MATCH($A77,vvod!AD$3:AD$102,0))," ",1)</f>
        <v> </v>
      </c>
      <c r="AH77" s="30" t="str">
        <f aca="false">IF(ISNA(MATCH($A77,vvod!AE$3:AE$102,0))," ",1)</f>
        <v> </v>
      </c>
      <c r="AI77" s="30" t="str">
        <f aca="false">IF(ISNA(MATCH($A77,vvod!AF$3:AF$102,0))," ",1)</f>
        <v> </v>
      </c>
      <c r="AJ77" s="30" t="str">
        <f aca="false">IF(ISNA(MATCH($A77,vvod!AG$3:AG$102,0))," ",1)</f>
        <v> </v>
      </c>
      <c r="AK77" s="30" t="str">
        <f aca="false">IF(ISNA(MATCH($A77,vvod!AH$3:AH$102,0))," ",1)</f>
        <v> </v>
      </c>
      <c r="AL77" s="30" t="str">
        <f aca="false">IF(ISNA(MATCH($A77,vvod!AI$3:AI$102,0))," ",1)</f>
        <v> </v>
      </c>
      <c r="AM77" s="30" t="str">
        <f aca="false">IF(ISNA(MATCH($A77,vvod!AJ$3:AJ$102,0))," ",1)</f>
        <v> </v>
      </c>
      <c r="AN77" s="30" t="str">
        <f aca="false">IF(ISNA(MATCH($A77,vvod!AK$3:AK$102,0))," ",1)</f>
        <v> </v>
      </c>
      <c r="AO77" s="30" t="str">
        <f aca="false">IF(ISNA(MATCH($A77,vvod!AL$3:AL$102,0))," ",1)</f>
        <v> </v>
      </c>
      <c r="AP77" s="31" t="str">
        <f aca="false">IF(sved!C76="","",SUM(AD77:AO77))</f>
        <v/>
      </c>
      <c r="AQ77" s="31" t="str">
        <f aca="false">IF(sved!C76="","",SUM(O77,AB77,AP77))</f>
        <v/>
      </c>
      <c r="AR77" s="30" t="str">
        <f aca="false">IF(ISNA(MATCH($A77,vvod!AN$3:AN$102,0))," ",1)</f>
        <v> </v>
      </c>
      <c r="AS77" s="30" t="str">
        <f aca="false">IF(ISNA(MATCH($A77,vvod!AO$3:AO$102,0))," ",1)</f>
        <v> </v>
      </c>
      <c r="AT77" s="30" t="str">
        <f aca="false">IF(ISNA(MATCH($A77,vvod!AP$3:AP$102,0))," ",1)</f>
        <v> </v>
      </c>
      <c r="AU77" s="30" t="str">
        <f aca="false">IF(ISNA(MATCH($A77,vvod!AQ$3:AQ$102,0))," ",1)</f>
        <v> </v>
      </c>
      <c r="AV77" s="30" t="str">
        <f aca="false">IF(ISNA(MATCH($A77,vvod!AR$3:AR$102,0))," ",1)</f>
        <v> </v>
      </c>
      <c r="AW77" s="30" t="str">
        <f aca="false">IF(ISNA(MATCH($A77,vvod!AS$3:AS$102,0))," ",1)</f>
        <v> </v>
      </c>
      <c r="AX77" s="30" t="str">
        <f aca="false">IF(ISNA(MATCH($A77,vvod!AT$3:AT$102,0))," ",1)</f>
        <v> </v>
      </c>
      <c r="AY77" s="30" t="str">
        <f aca="false">IF(ISNA(MATCH($A77,vvod!AU$3:AU$102,0))," ",1)</f>
        <v> </v>
      </c>
      <c r="AZ77" s="30" t="str">
        <f aca="false">IF(ISNA(MATCH($A77,vvod!AV$3:AV$102,0))," ",1)</f>
        <v> </v>
      </c>
      <c r="BA77" s="30" t="str">
        <f aca="false">IF(ISNA(MATCH($A77,vvod!AW$3:AW$102,0))," ",1)</f>
        <v> </v>
      </c>
      <c r="BB77" s="30" t="str">
        <f aca="false">IF(ISNA(MATCH($A77,vvod!AX$3:AX$102,0))," ",1)</f>
        <v> </v>
      </c>
      <c r="BC77" s="30" t="str">
        <f aca="false">IF(ISNA(MATCH($A77,vvod!AY$3:AY$102,0))," ",1)</f>
        <v> </v>
      </c>
      <c r="BD77" s="31" t="str">
        <f aca="false">IF(sved!C76="","",SUM(AR77:BC77))</f>
        <v/>
      </c>
      <c r="BE77" s="31" t="str">
        <f aca="false">IF(sved!C76="","",SUM(O77,AB77,AP77,BD77))</f>
        <v/>
      </c>
    </row>
    <row r="78" customFormat="false" ht="15.75" hidden="false" customHeight="false" outlineLevel="0" collapsed="false">
      <c r="A78" s="29" t="str">
        <f aca="false">IF(sved!C77="","",sved!A77)</f>
        <v/>
      </c>
      <c r="B78" s="29" t="str">
        <f aca="false">IF(sved!C77="","",sved!C77)</f>
        <v/>
      </c>
      <c r="C78" s="30" t="str">
        <f aca="false">IF(ISNA(MATCH($A78,vvod!A$3:A$102,0))," ",1)</f>
        <v> </v>
      </c>
      <c r="D78" s="30" t="str">
        <f aca="false">IF(ISNA(MATCH($A78,vvod!B$3:B$102,0))," ",1)</f>
        <v> </v>
      </c>
      <c r="E78" s="30" t="str">
        <f aca="false">IF(ISNA(MATCH($A78,vvod!C$3:C$102,0))," ",1)</f>
        <v> </v>
      </c>
      <c r="F78" s="30" t="str">
        <f aca="false">IF(ISNA(MATCH($A78,vvod!D$3:D$102,0))," ",1)</f>
        <v> </v>
      </c>
      <c r="G78" s="30" t="str">
        <f aca="false">IF(ISNA(MATCH($A78,vvod!E$3:E$102,0))," ",1)</f>
        <v> </v>
      </c>
      <c r="H78" s="30" t="str">
        <f aca="false">IF(ISNA(MATCH($A78,vvod!F$3:F$102,0))," ",1)</f>
        <v> </v>
      </c>
      <c r="I78" s="30" t="str">
        <f aca="false">IF(ISNA(MATCH($A78,vvod!G$3:G$102,0))," ",1)</f>
        <v> </v>
      </c>
      <c r="J78" s="30" t="str">
        <f aca="false">IF(ISNA(MATCH($A78,vvod!H$3:H$102,0))," ",1)</f>
        <v> </v>
      </c>
      <c r="K78" s="30" t="str">
        <f aca="false">IF(ISNA(MATCH($A78,vvod!I$3:I$102,0))," ",1)</f>
        <v> </v>
      </c>
      <c r="L78" s="30" t="str">
        <f aca="false">IF(ISNA(MATCH($A78,vvod!J$3:J$102,0))," ",1)</f>
        <v> </v>
      </c>
      <c r="M78" s="30" t="str">
        <f aca="false">IF(ISNA(MATCH($A78,vvod!K$3:K$102,0))," ",1)</f>
        <v> </v>
      </c>
      <c r="N78" s="30" t="str">
        <f aca="false">IF(ISNA(MATCH($A78,vvod!L$3:L$102,0))," ",1)</f>
        <v> </v>
      </c>
      <c r="O78" s="31" t="str">
        <f aca="false">IF(sved!C77="","",SUM(C78:N78))</f>
        <v/>
      </c>
      <c r="P78" s="30" t="str">
        <f aca="false">IF(ISNA(MATCH($A78,vvod!N$3:N$102,0))," ",1)</f>
        <v> </v>
      </c>
      <c r="Q78" s="30" t="str">
        <f aca="false">IF(ISNA(MATCH($A78,vvod!O$3:O$102,0))," ",1)</f>
        <v> </v>
      </c>
      <c r="R78" s="30" t="str">
        <f aca="false">IF(ISNA(MATCH($A78,vvod!P$3:P$102,0))," ",1)</f>
        <v> </v>
      </c>
      <c r="S78" s="30" t="str">
        <f aca="false">IF(ISNA(MATCH($A78,vvod!Q$3:Q$102,0))," ",1)</f>
        <v> </v>
      </c>
      <c r="T78" s="30" t="str">
        <f aca="false">IF(ISNA(MATCH($A78,vvod!R$3:R$102,0))," ",1)</f>
        <v> </v>
      </c>
      <c r="U78" s="30" t="str">
        <f aca="false">IF(ISNA(MATCH($A78,vvod!S$3:S$102,0))," ",1)</f>
        <v> </v>
      </c>
      <c r="V78" s="30" t="str">
        <f aca="false">IF(ISNA(MATCH($A78,vvod!T$3:T$102,0))," ",1)</f>
        <v> </v>
      </c>
      <c r="W78" s="30" t="str">
        <f aca="false">IF(ISNA(MATCH($A78,vvod!U$3:U$102,0))," ",1)</f>
        <v> </v>
      </c>
      <c r="X78" s="30" t="str">
        <f aca="false">IF(ISNA(MATCH($A78,vvod!V$3:V$102,0))," ",1)</f>
        <v> </v>
      </c>
      <c r="Y78" s="30" t="str">
        <f aca="false">IF(ISNA(MATCH($A78,vvod!W$3:W$102,0))," ",1)</f>
        <v> </v>
      </c>
      <c r="Z78" s="30" t="str">
        <f aca="false">IF(ISNA(MATCH($A78,vvod!X$3:X$102,0))," ",1)</f>
        <v> </v>
      </c>
      <c r="AA78" s="30" t="str">
        <f aca="false">IF(ISNA(MATCH($A78,vvod!Y$3:Y$102,0))," ",1)</f>
        <v> </v>
      </c>
      <c r="AB78" s="31" t="str">
        <f aca="false">IF(sved!C77="","",SUM(P78:AA78))</f>
        <v/>
      </c>
      <c r="AC78" s="31" t="str">
        <f aca="false">IF(sved!C77="","",SUM(O78,AB78))</f>
        <v/>
      </c>
      <c r="AD78" s="30" t="str">
        <f aca="false">IF(ISNA(MATCH($A78,vvod!AA$3:AA$102,0))," ",1)</f>
        <v> </v>
      </c>
      <c r="AE78" s="30" t="str">
        <f aca="false">IF(ISNA(MATCH($A78,vvod!AB$3:AB$102,0))," ",1)</f>
        <v> </v>
      </c>
      <c r="AF78" s="30" t="str">
        <f aca="false">IF(ISNA(MATCH($A78,vvod!AC$3:AC$102,0))," ",1)</f>
        <v> </v>
      </c>
      <c r="AG78" s="30" t="str">
        <f aca="false">IF(ISNA(MATCH($A78,vvod!AD$3:AD$102,0))," ",1)</f>
        <v> </v>
      </c>
      <c r="AH78" s="30" t="str">
        <f aca="false">IF(ISNA(MATCH($A78,vvod!AE$3:AE$102,0))," ",1)</f>
        <v> </v>
      </c>
      <c r="AI78" s="30" t="str">
        <f aca="false">IF(ISNA(MATCH($A78,vvod!AF$3:AF$102,0))," ",1)</f>
        <v> </v>
      </c>
      <c r="AJ78" s="30" t="str">
        <f aca="false">IF(ISNA(MATCH($A78,vvod!AG$3:AG$102,0))," ",1)</f>
        <v> </v>
      </c>
      <c r="AK78" s="30" t="str">
        <f aca="false">IF(ISNA(MATCH($A78,vvod!AH$3:AH$102,0))," ",1)</f>
        <v> </v>
      </c>
      <c r="AL78" s="30" t="str">
        <f aca="false">IF(ISNA(MATCH($A78,vvod!AI$3:AI$102,0))," ",1)</f>
        <v> </v>
      </c>
      <c r="AM78" s="30" t="str">
        <f aca="false">IF(ISNA(MATCH($A78,vvod!AJ$3:AJ$102,0))," ",1)</f>
        <v> </v>
      </c>
      <c r="AN78" s="30" t="str">
        <f aca="false">IF(ISNA(MATCH($A78,vvod!AK$3:AK$102,0))," ",1)</f>
        <v> </v>
      </c>
      <c r="AO78" s="30" t="str">
        <f aca="false">IF(ISNA(MATCH($A78,vvod!AL$3:AL$102,0))," ",1)</f>
        <v> </v>
      </c>
      <c r="AP78" s="31" t="str">
        <f aca="false">IF(sved!C77="","",SUM(AD78:AO78))</f>
        <v/>
      </c>
      <c r="AQ78" s="31" t="str">
        <f aca="false">IF(sved!C77="","",SUM(O78,AB78,AP78))</f>
        <v/>
      </c>
      <c r="AR78" s="30" t="str">
        <f aca="false">IF(ISNA(MATCH($A78,vvod!AN$3:AN$102,0))," ",1)</f>
        <v> </v>
      </c>
      <c r="AS78" s="30" t="str">
        <f aca="false">IF(ISNA(MATCH($A78,vvod!AO$3:AO$102,0))," ",1)</f>
        <v> </v>
      </c>
      <c r="AT78" s="30" t="str">
        <f aca="false">IF(ISNA(MATCH($A78,vvod!AP$3:AP$102,0))," ",1)</f>
        <v> </v>
      </c>
      <c r="AU78" s="30" t="str">
        <f aca="false">IF(ISNA(MATCH($A78,vvod!AQ$3:AQ$102,0))," ",1)</f>
        <v> </v>
      </c>
      <c r="AV78" s="30" t="str">
        <f aca="false">IF(ISNA(MATCH($A78,vvod!AR$3:AR$102,0))," ",1)</f>
        <v> </v>
      </c>
      <c r="AW78" s="30" t="str">
        <f aca="false">IF(ISNA(MATCH($A78,vvod!AS$3:AS$102,0))," ",1)</f>
        <v> </v>
      </c>
      <c r="AX78" s="30" t="str">
        <f aca="false">IF(ISNA(MATCH($A78,vvod!AT$3:AT$102,0))," ",1)</f>
        <v> </v>
      </c>
      <c r="AY78" s="30" t="str">
        <f aca="false">IF(ISNA(MATCH($A78,vvod!AU$3:AU$102,0))," ",1)</f>
        <v> </v>
      </c>
      <c r="AZ78" s="30" t="str">
        <f aca="false">IF(ISNA(MATCH($A78,vvod!AV$3:AV$102,0))," ",1)</f>
        <v> </v>
      </c>
      <c r="BA78" s="30" t="str">
        <f aca="false">IF(ISNA(MATCH($A78,vvod!AW$3:AW$102,0))," ",1)</f>
        <v> </v>
      </c>
      <c r="BB78" s="30" t="str">
        <f aca="false">IF(ISNA(MATCH($A78,vvod!AX$3:AX$102,0))," ",1)</f>
        <v> </v>
      </c>
      <c r="BC78" s="30" t="str">
        <f aca="false">IF(ISNA(MATCH($A78,vvod!AY$3:AY$102,0))," ",1)</f>
        <v> </v>
      </c>
      <c r="BD78" s="31" t="str">
        <f aca="false">IF(sved!C77="","",SUM(AR78:BC78))</f>
        <v/>
      </c>
      <c r="BE78" s="31" t="str">
        <f aca="false">IF(sved!C77="","",SUM(O78,AB78,AP78,BD78))</f>
        <v/>
      </c>
    </row>
    <row r="79" customFormat="false" ht="15.75" hidden="false" customHeight="false" outlineLevel="0" collapsed="false">
      <c r="A79" s="29" t="str">
        <f aca="false">IF(sved!C78="","",sved!A78)</f>
        <v/>
      </c>
      <c r="B79" s="29" t="str">
        <f aca="false">IF(sved!C78="","",sved!C78)</f>
        <v/>
      </c>
      <c r="C79" s="30" t="str">
        <f aca="false">IF(ISNA(MATCH($A79,vvod!A$3:A$102,0))," ",1)</f>
        <v> </v>
      </c>
      <c r="D79" s="30" t="str">
        <f aca="false">IF(ISNA(MATCH($A79,vvod!B$3:B$102,0))," ",1)</f>
        <v> </v>
      </c>
      <c r="E79" s="30" t="str">
        <f aca="false">IF(ISNA(MATCH($A79,vvod!C$3:C$102,0))," ",1)</f>
        <v> </v>
      </c>
      <c r="F79" s="30" t="str">
        <f aca="false">IF(ISNA(MATCH($A79,vvod!D$3:D$102,0))," ",1)</f>
        <v> </v>
      </c>
      <c r="G79" s="30" t="str">
        <f aca="false">IF(ISNA(MATCH($A79,vvod!E$3:E$102,0))," ",1)</f>
        <v> </v>
      </c>
      <c r="H79" s="30" t="str">
        <f aca="false">IF(ISNA(MATCH($A79,vvod!F$3:F$102,0))," ",1)</f>
        <v> </v>
      </c>
      <c r="I79" s="30" t="str">
        <f aca="false">IF(ISNA(MATCH($A79,vvod!G$3:G$102,0))," ",1)</f>
        <v> </v>
      </c>
      <c r="J79" s="30" t="str">
        <f aca="false">IF(ISNA(MATCH($A79,vvod!H$3:H$102,0))," ",1)</f>
        <v> </v>
      </c>
      <c r="K79" s="30" t="str">
        <f aca="false">IF(ISNA(MATCH($A79,vvod!I$3:I$102,0))," ",1)</f>
        <v> </v>
      </c>
      <c r="L79" s="30" t="str">
        <f aca="false">IF(ISNA(MATCH($A79,vvod!J$3:J$102,0))," ",1)</f>
        <v> </v>
      </c>
      <c r="M79" s="30" t="str">
        <f aca="false">IF(ISNA(MATCH($A79,vvod!K$3:K$102,0))," ",1)</f>
        <v> </v>
      </c>
      <c r="N79" s="30" t="str">
        <f aca="false">IF(ISNA(MATCH($A79,vvod!L$3:L$102,0))," ",1)</f>
        <v> </v>
      </c>
      <c r="O79" s="31" t="str">
        <f aca="false">IF(sved!C78="","",SUM(C79:N79))</f>
        <v/>
      </c>
      <c r="P79" s="30" t="str">
        <f aca="false">IF(ISNA(MATCH($A79,vvod!N$3:N$102,0))," ",1)</f>
        <v> </v>
      </c>
      <c r="Q79" s="30" t="str">
        <f aca="false">IF(ISNA(MATCH($A79,vvod!O$3:O$102,0))," ",1)</f>
        <v> </v>
      </c>
      <c r="R79" s="30" t="str">
        <f aca="false">IF(ISNA(MATCH($A79,vvod!P$3:P$102,0))," ",1)</f>
        <v> </v>
      </c>
      <c r="S79" s="30" t="str">
        <f aca="false">IF(ISNA(MATCH($A79,vvod!Q$3:Q$102,0))," ",1)</f>
        <v> </v>
      </c>
      <c r="T79" s="30" t="str">
        <f aca="false">IF(ISNA(MATCH($A79,vvod!R$3:R$102,0))," ",1)</f>
        <v> </v>
      </c>
      <c r="U79" s="30" t="str">
        <f aca="false">IF(ISNA(MATCH($A79,vvod!S$3:S$102,0))," ",1)</f>
        <v> </v>
      </c>
      <c r="V79" s="30" t="str">
        <f aca="false">IF(ISNA(MATCH($A79,vvod!T$3:T$102,0))," ",1)</f>
        <v> </v>
      </c>
      <c r="W79" s="30" t="str">
        <f aca="false">IF(ISNA(MATCH($A79,vvod!U$3:U$102,0))," ",1)</f>
        <v> </v>
      </c>
      <c r="X79" s="30" t="str">
        <f aca="false">IF(ISNA(MATCH($A79,vvod!V$3:V$102,0))," ",1)</f>
        <v> </v>
      </c>
      <c r="Y79" s="30" t="str">
        <f aca="false">IF(ISNA(MATCH($A79,vvod!W$3:W$102,0))," ",1)</f>
        <v> </v>
      </c>
      <c r="Z79" s="30" t="str">
        <f aca="false">IF(ISNA(MATCH($A79,vvod!X$3:X$102,0))," ",1)</f>
        <v> </v>
      </c>
      <c r="AA79" s="30" t="str">
        <f aca="false">IF(ISNA(MATCH($A79,vvod!Y$3:Y$102,0))," ",1)</f>
        <v> </v>
      </c>
      <c r="AB79" s="31" t="str">
        <f aca="false">IF(sved!C78="","",SUM(P79:AA79))</f>
        <v/>
      </c>
      <c r="AC79" s="31" t="str">
        <f aca="false">IF(sved!C78="","",SUM(O79,AB79))</f>
        <v/>
      </c>
      <c r="AD79" s="30" t="str">
        <f aca="false">IF(ISNA(MATCH($A79,vvod!AA$3:AA$102,0))," ",1)</f>
        <v> </v>
      </c>
      <c r="AE79" s="30" t="str">
        <f aca="false">IF(ISNA(MATCH($A79,vvod!AB$3:AB$102,0))," ",1)</f>
        <v> </v>
      </c>
      <c r="AF79" s="30" t="str">
        <f aca="false">IF(ISNA(MATCH($A79,vvod!AC$3:AC$102,0))," ",1)</f>
        <v> </v>
      </c>
      <c r="AG79" s="30" t="str">
        <f aca="false">IF(ISNA(MATCH($A79,vvod!AD$3:AD$102,0))," ",1)</f>
        <v> </v>
      </c>
      <c r="AH79" s="30" t="str">
        <f aca="false">IF(ISNA(MATCH($A79,vvod!AE$3:AE$102,0))," ",1)</f>
        <v> </v>
      </c>
      <c r="AI79" s="30" t="str">
        <f aca="false">IF(ISNA(MATCH($A79,vvod!AF$3:AF$102,0))," ",1)</f>
        <v> </v>
      </c>
      <c r="AJ79" s="30" t="str">
        <f aca="false">IF(ISNA(MATCH($A79,vvod!AG$3:AG$102,0))," ",1)</f>
        <v> </v>
      </c>
      <c r="AK79" s="30" t="str">
        <f aca="false">IF(ISNA(MATCH($A79,vvod!AH$3:AH$102,0))," ",1)</f>
        <v> </v>
      </c>
      <c r="AL79" s="30" t="str">
        <f aca="false">IF(ISNA(MATCH($A79,vvod!AI$3:AI$102,0))," ",1)</f>
        <v> </v>
      </c>
      <c r="AM79" s="30" t="str">
        <f aca="false">IF(ISNA(MATCH($A79,vvod!AJ$3:AJ$102,0))," ",1)</f>
        <v> </v>
      </c>
      <c r="AN79" s="30" t="str">
        <f aca="false">IF(ISNA(MATCH($A79,vvod!AK$3:AK$102,0))," ",1)</f>
        <v> </v>
      </c>
      <c r="AO79" s="30" t="str">
        <f aca="false">IF(ISNA(MATCH($A79,vvod!AL$3:AL$102,0))," ",1)</f>
        <v> </v>
      </c>
      <c r="AP79" s="31" t="str">
        <f aca="false">IF(sved!C78="","",SUM(AD79:AO79))</f>
        <v/>
      </c>
      <c r="AQ79" s="31" t="str">
        <f aca="false">IF(sved!C78="","",SUM(O79,AB79,AP79))</f>
        <v/>
      </c>
      <c r="AR79" s="30" t="str">
        <f aca="false">IF(ISNA(MATCH($A79,vvod!AN$3:AN$102,0))," ",1)</f>
        <v> </v>
      </c>
      <c r="AS79" s="30" t="str">
        <f aca="false">IF(ISNA(MATCH($A79,vvod!AO$3:AO$102,0))," ",1)</f>
        <v> </v>
      </c>
      <c r="AT79" s="30" t="str">
        <f aca="false">IF(ISNA(MATCH($A79,vvod!AP$3:AP$102,0))," ",1)</f>
        <v> </v>
      </c>
      <c r="AU79" s="30" t="str">
        <f aca="false">IF(ISNA(MATCH($A79,vvod!AQ$3:AQ$102,0))," ",1)</f>
        <v> </v>
      </c>
      <c r="AV79" s="30" t="str">
        <f aca="false">IF(ISNA(MATCH($A79,vvod!AR$3:AR$102,0))," ",1)</f>
        <v> </v>
      </c>
      <c r="AW79" s="30" t="str">
        <f aca="false">IF(ISNA(MATCH($A79,vvod!AS$3:AS$102,0))," ",1)</f>
        <v> </v>
      </c>
      <c r="AX79" s="30" t="str">
        <f aca="false">IF(ISNA(MATCH($A79,vvod!AT$3:AT$102,0))," ",1)</f>
        <v> </v>
      </c>
      <c r="AY79" s="30" t="str">
        <f aca="false">IF(ISNA(MATCH($A79,vvod!AU$3:AU$102,0))," ",1)</f>
        <v> </v>
      </c>
      <c r="AZ79" s="30" t="str">
        <f aca="false">IF(ISNA(MATCH($A79,vvod!AV$3:AV$102,0))," ",1)</f>
        <v> </v>
      </c>
      <c r="BA79" s="30" t="str">
        <f aca="false">IF(ISNA(MATCH($A79,vvod!AW$3:AW$102,0))," ",1)</f>
        <v> </v>
      </c>
      <c r="BB79" s="30" t="str">
        <f aca="false">IF(ISNA(MATCH($A79,vvod!AX$3:AX$102,0))," ",1)</f>
        <v> </v>
      </c>
      <c r="BC79" s="30" t="str">
        <f aca="false">IF(ISNA(MATCH($A79,vvod!AY$3:AY$102,0))," ",1)</f>
        <v> </v>
      </c>
      <c r="BD79" s="31" t="str">
        <f aca="false">IF(sved!C78="","",SUM(AR79:BC79))</f>
        <v/>
      </c>
      <c r="BE79" s="31" t="str">
        <f aca="false">IF(sved!C78="","",SUM(O79,AB79,AP79,BD79))</f>
        <v/>
      </c>
    </row>
    <row r="80" customFormat="false" ht="15.75" hidden="false" customHeight="false" outlineLevel="0" collapsed="false">
      <c r="A80" s="29" t="str">
        <f aca="false">IF(sved!C79="","",sved!A79)</f>
        <v/>
      </c>
      <c r="B80" s="29" t="str">
        <f aca="false">IF(sved!C79="","",sved!C79)</f>
        <v/>
      </c>
      <c r="C80" s="30" t="str">
        <f aca="false">IF(ISNA(MATCH($A80,vvod!A$3:A$102,0))," ",1)</f>
        <v> </v>
      </c>
      <c r="D80" s="30" t="str">
        <f aca="false">IF(ISNA(MATCH($A80,vvod!B$3:B$102,0))," ",1)</f>
        <v> </v>
      </c>
      <c r="E80" s="30" t="str">
        <f aca="false">IF(ISNA(MATCH($A80,vvod!C$3:C$102,0))," ",1)</f>
        <v> </v>
      </c>
      <c r="F80" s="30" t="str">
        <f aca="false">IF(ISNA(MATCH($A80,vvod!D$3:D$102,0))," ",1)</f>
        <v> </v>
      </c>
      <c r="G80" s="30" t="str">
        <f aca="false">IF(ISNA(MATCH($A80,vvod!E$3:E$102,0))," ",1)</f>
        <v> </v>
      </c>
      <c r="H80" s="30" t="str">
        <f aca="false">IF(ISNA(MATCH($A80,vvod!F$3:F$102,0))," ",1)</f>
        <v> </v>
      </c>
      <c r="I80" s="30" t="str">
        <f aca="false">IF(ISNA(MATCH($A80,vvod!G$3:G$102,0))," ",1)</f>
        <v> </v>
      </c>
      <c r="J80" s="30" t="str">
        <f aca="false">IF(ISNA(MATCH($A80,vvod!H$3:H$102,0))," ",1)</f>
        <v> </v>
      </c>
      <c r="K80" s="30" t="str">
        <f aca="false">IF(ISNA(MATCH($A80,vvod!I$3:I$102,0))," ",1)</f>
        <v> </v>
      </c>
      <c r="L80" s="30" t="str">
        <f aca="false">IF(ISNA(MATCH($A80,vvod!J$3:J$102,0))," ",1)</f>
        <v> </v>
      </c>
      <c r="M80" s="30" t="str">
        <f aca="false">IF(ISNA(MATCH($A80,vvod!K$3:K$102,0))," ",1)</f>
        <v> </v>
      </c>
      <c r="N80" s="30" t="str">
        <f aca="false">IF(ISNA(MATCH($A80,vvod!L$3:L$102,0))," ",1)</f>
        <v> </v>
      </c>
      <c r="O80" s="31" t="str">
        <f aca="false">IF(sved!C79="","",SUM(C80:N80))</f>
        <v/>
      </c>
      <c r="P80" s="30" t="str">
        <f aca="false">IF(ISNA(MATCH($A80,vvod!N$3:N$102,0))," ",1)</f>
        <v> </v>
      </c>
      <c r="Q80" s="30" t="str">
        <f aca="false">IF(ISNA(MATCH($A80,vvod!O$3:O$102,0))," ",1)</f>
        <v> </v>
      </c>
      <c r="R80" s="30" t="str">
        <f aca="false">IF(ISNA(MATCH($A80,vvod!P$3:P$102,0))," ",1)</f>
        <v> </v>
      </c>
      <c r="S80" s="30" t="str">
        <f aca="false">IF(ISNA(MATCH($A80,vvod!Q$3:Q$102,0))," ",1)</f>
        <v> </v>
      </c>
      <c r="T80" s="30" t="str">
        <f aca="false">IF(ISNA(MATCH($A80,vvod!R$3:R$102,0))," ",1)</f>
        <v> </v>
      </c>
      <c r="U80" s="30" t="str">
        <f aca="false">IF(ISNA(MATCH($A80,vvod!S$3:S$102,0))," ",1)</f>
        <v> </v>
      </c>
      <c r="V80" s="30" t="str">
        <f aca="false">IF(ISNA(MATCH($A80,vvod!T$3:T$102,0))," ",1)</f>
        <v> </v>
      </c>
      <c r="W80" s="30" t="str">
        <f aca="false">IF(ISNA(MATCH($A80,vvod!U$3:U$102,0))," ",1)</f>
        <v> </v>
      </c>
      <c r="X80" s="30" t="str">
        <f aca="false">IF(ISNA(MATCH($A80,vvod!V$3:V$102,0))," ",1)</f>
        <v> </v>
      </c>
      <c r="Y80" s="30" t="str">
        <f aca="false">IF(ISNA(MATCH($A80,vvod!W$3:W$102,0))," ",1)</f>
        <v> </v>
      </c>
      <c r="Z80" s="30" t="str">
        <f aca="false">IF(ISNA(MATCH($A80,vvod!X$3:X$102,0))," ",1)</f>
        <v> </v>
      </c>
      <c r="AA80" s="30" t="str">
        <f aca="false">IF(ISNA(MATCH($A80,vvod!Y$3:Y$102,0))," ",1)</f>
        <v> </v>
      </c>
      <c r="AB80" s="31" t="str">
        <f aca="false">IF(sved!C79="","",SUM(P80:AA80))</f>
        <v/>
      </c>
      <c r="AC80" s="31" t="str">
        <f aca="false">IF(sved!C79="","",SUM(O80,AB80))</f>
        <v/>
      </c>
      <c r="AD80" s="30" t="str">
        <f aca="false">IF(ISNA(MATCH($A80,vvod!AA$3:AA$102,0))," ",1)</f>
        <v> </v>
      </c>
      <c r="AE80" s="30" t="str">
        <f aca="false">IF(ISNA(MATCH($A80,vvod!AB$3:AB$102,0))," ",1)</f>
        <v> </v>
      </c>
      <c r="AF80" s="30" t="str">
        <f aca="false">IF(ISNA(MATCH($A80,vvod!AC$3:AC$102,0))," ",1)</f>
        <v> </v>
      </c>
      <c r="AG80" s="30" t="str">
        <f aca="false">IF(ISNA(MATCH($A80,vvod!AD$3:AD$102,0))," ",1)</f>
        <v> </v>
      </c>
      <c r="AH80" s="30" t="str">
        <f aca="false">IF(ISNA(MATCH($A80,vvod!AE$3:AE$102,0))," ",1)</f>
        <v> </v>
      </c>
      <c r="AI80" s="30" t="str">
        <f aca="false">IF(ISNA(MATCH($A80,vvod!AF$3:AF$102,0))," ",1)</f>
        <v> </v>
      </c>
      <c r="AJ80" s="30" t="str">
        <f aca="false">IF(ISNA(MATCH($A80,vvod!AG$3:AG$102,0))," ",1)</f>
        <v> </v>
      </c>
      <c r="AK80" s="30" t="str">
        <f aca="false">IF(ISNA(MATCH($A80,vvod!AH$3:AH$102,0))," ",1)</f>
        <v> </v>
      </c>
      <c r="AL80" s="30" t="str">
        <f aca="false">IF(ISNA(MATCH($A80,vvod!AI$3:AI$102,0))," ",1)</f>
        <v> </v>
      </c>
      <c r="AM80" s="30" t="str">
        <f aca="false">IF(ISNA(MATCH($A80,vvod!AJ$3:AJ$102,0))," ",1)</f>
        <v> </v>
      </c>
      <c r="AN80" s="30" t="str">
        <f aca="false">IF(ISNA(MATCH($A80,vvod!AK$3:AK$102,0))," ",1)</f>
        <v> </v>
      </c>
      <c r="AO80" s="30" t="str">
        <f aca="false">IF(ISNA(MATCH($A80,vvod!AL$3:AL$102,0))," ",1)</f>
        <v> </v>
      </c>
      <c r="AP80" s="31" t="str">
        <f aca="false">IF(sved!C79="","",SUM(AD80:AO80))</f>
        <v/>
      </c>
      <c r="AQ80" s="31" t="str">
        <f aca="false">IF(sved!C79="","",SUM(O80,AB80,AP80))</f>
        <v/>
      </c>
      <c r="AR80" s="30" t="str">
        <f aca="false">IF(ISNA(MATCH($A80,vvod!AN$3:AN$102,0))," ",1)</f>
        <v> </v>
      </c>
      <c r="AS80" s="30" t="str">
        <f aca="false">IF(ISNA(MATCH($A80,vvod!AO$3:AO$102,0))," ",1)</f>
        <v> </v>
      </c>
      <c r="AT80" s="30" t="str">
        <f aca="false">IF(ISNA(MATCH($A80,vvod!AP$3:AP$102,0))," ",1)</f>
        <v> </v>
      </c>
      <c r="AU80" s="30" t="str">
        <f aca="false">IF(ISNA(MATCH($A80,vvod!AQ$3:AQ$102,0))," ",1)</f>
        <v> </v>
      </c>
      <c r="AV80" s="30" t="str">
        <f aca="false">IF(ISNA(MATCH($A80,vvod!AR$3:AR$102,0))," ",1)</f>
        <v> </v>
      </c>
      <c r="AW80" s="30" t="str">
        <f aca="false">IF(ISNA(MATCH($A80,vvod!AS$3:AS$102,0))," ",1)</f>
        <v> </v>
      </c>
      <c r="AX80" s="30" t="str">
        <f aca="false">IF(ISNA(MATCH($A80,vvod!AT$3:AT$102,0))," ",1)</f>
        <v> </v>
      </c>
      <c r="AY80" s="30" t="str">
        <f aca="false">IF(ISNA(MATCH($A80,vvod!AU$3:AU$102,0))," ",1)</f>
        <v> </v>
      </c>
      <c r="AZ80" s="30" t="str">
        <f aca="false">IF(ISNA(MATCH($A80,vvod!AV$3:AV$102,0))," ",1)</f>
        <v> </v>
      </c>
      <c r="BA80" s="30" t="str">
        <f aca="false">IF(ISNA(MATCH($A80,vvod!AW$3:AW$102,0))," ",1)</f>
        <v> </v>
      </c>
      <c r="BB80" s="30" t="str">
        <f aca="false">IF(ISNA(MATCH($A80,vvod!AX$3:AX$102,0))," ",1)</f>
        <v> </v>
      </c>
      <c r="BC80" s="30" t="str">
        <f aca="false">IF(ISNA(MATCH($A80,vvod!AY$3:AY$102,0))," ",1)</f>
        <v> </v>
      </c>
      <c r="BD80" s="31" t="str">
        <f aca="false">IF(sved!C79="","",SUM(AR80:BC80))</f>
        <v/>
      </c>
      <c r="BE80" s="31" t="str">
        <f aca="false">IF(sved!C79="","",SUM(O80,AB80,AP80,BD80))</f>
        <v/>
      </c>
    </row>
    <row r="81" customFormat="false" ht="15.75" hidden="false" customHeight="false" outlineLevel="0" collapsed="false">
      <c r="A81" s="29" t="str">
        <f aca="false">IF(sved!C80="","",sved!A80)</f>
        <v/>
      </c>
      <c r="B81" s="29" t="str">
        <f aca="false">IF(sved!C80="","",sved!C80)</f>
        <v/>
      </c>
      <c r="C81" s="30" t="str">
        <f aca="false">IF(ISNA(MATCH($A81,vvod!A$3:A$102,0))," ",1)</f>
        <v> </v>
      </c>
      <c r="D81" s="30" t="str">
        <f aca="false">IF(ISNA(MATCH($A81,vvod!B$3:B$102,0))," ",1)</f>
        <v> </v>
      </c>
      <c r="E81" s="30" t="str">
        <f aca="false">IF(ISNA(MATCH($A81,vvod!C$3:C$102,0))," ",1)</f>
        <v> </v>
      </c>
      <c r="F81" s="30" t="str">
        <f aca="false">IF(ISNA(MATCH($A81,vvod!D$3:D$102,0))," ",1)</f>
        <v> </v>
      </c>
      <c r="G81" s="30" t="str">
        <f aca="false">IF(ISNA(MATCH($A81,vvod!E$3:E$102,0))," ",1)</f>
        <v> </v>
      </c>
      <c r="H81" s="30" t="str">
        <f aca="false">IF(ISNA(MATCH($A81,vvod!F$3:F$102,0))," ",1)</f>
        <v> </v>
      </c>
      <c r="I81" s="30" t="str">
        <f aca="false">IF(ISNA(MATCH($A81,vvod!G$3:G$102,0))," ",1)</f>
        <v> </v>
      </c>
      <c r="J81" s="30" t="str">
        <f aca="false">IF(ISNA(MATCH($A81,vvod!H$3:H$102,0))," ",1)</f>
        <v> </v>
      </c>
      <c r="K81" s="30" t="str">
        <f aca="false">IF(ISNA(MATCH($A81,vvod!I$3:I$102,0))," ",1)</f>
        <v> </v>
      </c>
      <c r="L81" s="30" t="str">
        <f aca="false">IF(ISNA(MATCH($A81,vvod!J$3:J$102,0))," ",1)</f>
        <v> </v>
      </c>
      <c r="M81" s="30" t="str">
        <f aca="false">IF(ISNA(MATCH($A81,vvod!K$3:K$102,0))," ",1)</f>
        <v> </v>
      </c>
      <c r="N81" s="30" t="str">
        <f aca="false">IF(ISNA(MATCH($A81,vvod!L$3:L$102,0))," ",1)</f>
        <v> </v>
      </c>
      <c r="O81" s="31" t="str">
        <f aca="false">IF(sved!C80="","",SUM(C81:N81))</f>
        <v/>
      </c>
      <c r="P81" s="30" t="str">
        <f aca="false">IF(ISNA(MATCH($A81,vvod!N$3:N$102,0))," ",1)</f>
        <v> </v>
      </c>
      <c r="Q81" s="30" t="str">
        <f aca="false">IF(ISNA(MATCH($A81,vvod!O$3:O$102,0))," ",1)</f>
        <v> </v>
      </c>
      <c r="R81" s="30" t="str">
        <f aca="false">IF(ISNA(MATCH($A81,vvod!P$3:P$102,0))," ",1)</f>
        <v> </v>
      </c>
      <c r="S81" s="30" t="str">
        <f aca="false">IF(ISNA(MATCH($A81,vvod!Q$3:Q$102,0))," ",1)</f>
        <v> </v>
      </c>
      <c r="T81" s="30" t="str">
        <f aca="false">IF(ISNA(MATCH($A81,vvod!R$3:R$102,0))," ",1)</f>
        <v> </v>
      </c>
      <c r="U81" s="30" t="str">
        <f aca="false">IF(ISNA(MATCH($A81,vvod!S$3:S$102,0))," ",1)</f>
        <v> </v>
      </c>
      <c r="V81" s="30" t="str">
        <f aca="false">IF(ISNA(MATCH($A81,vvod!T$3:T$102,0))," ",1)</f>
        <v> </v>
      </c>
      <c r="W81" s="30" t="str">
        <f aca="false">IF(ISNA(MATCH($A81,vvod!U$3:U$102,0))," ",1)</f>
        <v> </v>
      </c>
      <c r="X81" s="30" t="str">
        <f aca="false">IF(ISNA(MATCH($A81,vvod!V$3:V$102,0))," ",1)</f>
        <v> </v>
      </c>
      <c r="Y81" s="30" t="str">
        <f aca="false">IF(ISNA(MATCH($A81,vvod!W$3:W$102,0))," ",1)</f>
        <v> </v>
      </c>
      <c r="Z81" s="30" t="str">
        <f aca="false">IF(ISNA(MATCH($A81,vvod!X$3:X$102,0))," ",1)</f>
        <v> </v>
      </c>
      <c r="AA81" s="30" t="str">
        <f aca="false">IF(ISNA(MATCH($A81,vvod!Y$3:Y$102,0))," ",1)</f>
        <v> </v>
      </c>
      <c r="AB81" s="31" t="str">
        <f aca="false">IF(sved!C80="","",SUM(P81:AA81))</f>
        <v/>
      </c>
      <c r="AC81" s="31" t="str">
        <f aca="false">IF(sved!C80="","",SUM(O81,AB81))</f>
        <v/>
      </c>
      <c r="AD81" s="30" t="str">
        <f aca="false">IF(ISNA(MATCH($A81,vvod!AA$3:AA$102,0))," ",1)</f>
        <v> </v>
      </c>
      <c r="AE81" s="30" t="str">
        <f aca="false">IF(ISNA(MATCH($A81,vvod!AB$3:AB$102,0))," ",1)</f>
        <v> </v>
      </c>
      <c r="AF81" s="30" t="str">
        <f aca="false">IF(ISNA(MATCH($A81,vvod!AC$3:AC$102,0))," ",1)</f>
        <v> </v>
      </c>
      <c r="AG81" s="30" t="str">
        <f aca="false">IF(ISNA(MATCH($A81,vvod!AD$3:AD$102,0))," ",1)</f>
        <v> </v>
      </c>
      <c r="AH81" s="30" t="str">
        <f aca="false">IF(ISNA(MATCH($A81,vvod!AE$3:AE$102,0))," ",1)</f>
        <v> </v>
      </c>
      <c r="AI81" s="30" t="str">
        <f aca="false">IF(ISNA(MATCH($A81,vvod!AF$3:AF$102,0))," ",1)</f>
        <v> </v>
      </c>
      <c r="AJ81" s="30" t="str">
        <f aca="false">IF(ISNA(MATCH($A81,vvod!AG$3:AG$102,0))," ",1)</f>
        <v> </v>
      </c>
      <c r="AK81" s="30" t="str">
        <f aca="false">IF(ISNA(MATCH($A81,vvod!AH$3:AH$102,0))," ",1)</f>
        <v> </v>
      </c>
      <c r="AL81" s="30" t="str">
        <f aca="false">IF(ISNA(MATCH($A81,vvod!AI$3:AI$102,0))," ",1)</f>
        <v> </v>
      </c>
      <c r="AM81" s="30" t="str">
        <f aca="false">IF(ISNA(MATCH($A81,vvod!AJ$3:AJ$102,0))," ",1)</f>
        <v> </v>
      </c>
      <c r="AN81" s="30" t="str">
        <f aca="false">IF(ISNA(MATCH($A81,vvod!AK$3:AK$102,0))," ",1)</f>
        <v> </v>
      </c>
      <c r="AO81" s="30" t="str">
        <f aca="false">IF(ISNA(MATCH($A81,vvod!AL$3:AL$102,0))," ",1)</f>
        <v> </v>
      </c>
      <c r="AP81" s="31" t="str">
        <f aca="false">IF(sved!C80="","",SUM(AD81:AO81))</f>
        <v/>
      </c>
      <c r="AQ81" s="31" t="str">
        <f aca="false">IF(sved!C80="","",SUM(O81,AB81,AP81))</f>
        <v/>
      </c>
      <c r="AR81" s="30" t="str">
        <f aca="false">IF(ISNA(MATCH($A81,vvod!AN$3:AN$102,0))," ",1)</f>
        <v> </v>
      </c>
      <c r="AS81" s="30" t="str">
        <f aca="false">IF(ISNA(MATCH($A81,vvod!AO$3:AO$102,0))," ",1)</f>
        <v> </v>
      </c>
      <c r="AT81" s="30" t="str">
        <f aca="false">IF(ISNA(MATCH($A81,vvod!AP$3:AP$102,0))," ",1)</f>
        <v> </v>
      </c>
      <c r="AU81" s="30" t="str">
        <f aca="false">IF(ISNA(MATCH($A81,vvod!AQ$3:AQ$102,0))," ",1)</f>
        <v> </v>
      </c>
      <c r="AV81" s="30" t="str">
        <f aca="false">IF(ISNA(MATCH($A81,vvod!AR$3:AR$102,0))," ",1)</f>
        <v> </v>
      </c>
      <c r="AW81" s="30" t="str">
        <f aca="false">IF(ISNA(MATCH($A81,vvod!AS$3:AS$102,0))," ",1)</f>
        <v> </v>
      </c>
      <c r="AX81" s="30" t="str">
        <f aca="false">IF(ISNA(MATCH($A81,vvod!AT$3:AT$102,0))," ",1)</f>
        <v> </v>
      </c>
      <c r="AY81" s="30" t="str">
        <f aca="false">IF(ISNA(MATCH($A81,vvod!AU$3:AU$102,0))," ",1)</f>
        <v> </v>
      </c>
      <c r="AZ81" s="30" t="str">
        <f aca="false">IF(ISNA(MATCH($A81,vvod!AV$3:AV$102,0))," ",1)</f>
        <v> </v>
      </c>
      <c r="BA81" s="30" t="str">
        <f aca="false">IF(ISNA(MATCH($A81,vvod!AW$3:AW$102,0))," ",1)</f>
        <v> </v>
      </c>
      <c r="BB81" s="30" t="str">
        <f aca="false">IF(ISNA(MATCH($A81,vvod!AX$3:AX$102,0))," ",1)</f>
        <v> </v>
      </c>
      <c r="BC81" s="30" t="str">
        <f aca="false">IF(ISNA(MATCH($A81,vvod!AY$3:AY$102,0))," ",1)</f>
        <v> </v>
      </c>
      <c r="BD81" s="31" t="str">
        <f aca="false">IF(sved!C80="","",SUM(AR81:BC81))</f>
        <v/>
      </c>
      <c r="BE81" s="31" t="str">
        <f aca="false">IF(sved!C80="","",SUM(O81,AB81,AP81,BD81))</f>
        <v/>
      </c>
    </row>
    <row r="82" customFormat="false" ht="15.75" hidden="false" customHeight="false" outlineLevel="0" collapsed="false">
      <c r="A82" s="29" t="str">
        <f aca="false">IF(sved!C81="","",sved!A81)</f>
        <v/>
      </c>
      <c r="B82" s="29" t="str">
        <f aca="false">IF(sved!C81="","",sved!C81)</f>
        <v/>
      </c>
      <c r="C82" s="30" t="str">
        <f aca="false">IF(ISNA(MATCH($A82,vvod!A$3:A$102,0))," ",1)</f>
        <v> </v>
      </c>
      <c r="D82" s="30" t="str">
        <f aca="false">IF(ISNA(MATCH($A82,vvod!B$3:B$102,0))," ",1)</f>
        <v> </v>
      </c>
      <c r="E82" s="30" t="str">
        <f aca="false">IF(ISNA(MATCH($A82,vvod!C$3:C$102,0))," ",1)</f>
        <v> </v>
      </c>
      <c r="F82" s="30" t="str">
        <f aca="false">IF(ISNA(MATCH($A82,vvod!D$3:D$102,0))," ",1)</f>
        <v> </v>
      </c>
      <c r="G82" s="30" t="str">
        <f aca="false">IF(ISNA(MATCH($A82,vvod!E$3:E$102,0))," ",1)</f>
        <v> </v>
      </c>
      <c r="H82" s="30" t="str">
        <f aca="false">IF(ISNA(MATCH($A82,vvod!F$3:F$102,0))," ",1)</f>
        <v> </v>
      </c>
      <c r="I82" s="30" t="str">
        <f aca="false">IF(ISNA(MATCH($A82,vvod!G$3:G$102,0))," ",1)</f>
        <v> </v>
      </c>
      <c r="J82" s="30" t="str">
        <f aca="false">IF(ISNA(MATCH($A82,vvod!H$3:H$102,0))," ",1)</f>
        <v> </v>
      </c>
      <c r="K82" s="30" t="str">
        <f aca="false">IF(ISNA(MATCH($A82,vvod!I$3:I$102,0))," ",1)</f>
        <v> </v>
      </c>
      <c r="L82" s="30" t="str">
        <f aca="false">IF(ISNA(MATCH($A82,vvod!J$3:J$102,0))," ",1)</f>
        <v> </v>
      </c>
      <c r="M82" s="30" t="str">
        <f aca="false">IF(ISNA(MATCH($A82,vvod!K$3:K$102,0))," ",1)</f>
        <v> </v>
      </c>
      <c r="N82" s="30" t="str">
        <f aca="false">IF(ISNA(MATCH($A82,vvod!L$3:L$102,0))," ",1)</f>
        <v> </v>
      </c>
      <c r="O82" s="31" t="str">
        <f aca="false">IF(sved!C81="","",SUM(C82:N82))</f>
        <v/>
      </c>
      <c r="P82" s="30" t="str">
        <f aca="false">IF(ISNA(MATCH($A82,vvod!N$3:N$102,0))," ",1)</f>
        <v> </v>
      </c>
      <c r="Q82" s="30" t="str">
        <f aca="false">IF(ISNA(MATCH($A82,vvod!O$3:O$102,0))," ",1)</f>
        <v> </v>
      </c>
      <c r="R82" s="30" t="str">
        <f aca="false">IF(ISNA(MATCH($A82,vvod!P$3:P$102,0))," ",1)</f>
        <v> </v>
      </c>
      <c r="S82" s="30" t="str">
        <f aca="false">IF(ISNA(MATCH($A82,vvod!Q$3:Q$102,0))," ",1)</f>
        <v> </v>
      </c>
      <c r="T82" s="30" t="str">
        <f aca="false">IF(ISNA(MATCH($A82,vvod!R$3:R$102,0))," ",1)</f>
        <v> </v>
      </c>
      <c r="U82" s="30" t="str">
        <f aca="false">IF(ISNA(MATCH($A82,vvod!S$3:S$102,0))," ",1)</f>
        <v> </v>
      </c>
      <c r="V82" s="30" t="str">
        <f aca="false">IF(ISNA(MATCH($A82,vvod!T$3:T$102,0))," ",1)</f>
        <v> </v>
      </c>
      <c r="W82" s="30" t="str">
        <f aca="false">IF(ISNA(MATCH($A82,vvod!U$3:U$102,0))," ",1)</f>
        <v> </v>
      </c>
      <c r="X82" s="30" t="str">
        <f aca="false">IF(ISNA(MATCH($A82,vvod!V$3:V$102,0))," ",1)</f>
        <v> </v>
      </c>
      <c r="Y82" s="30" t="str">
        <f aca="false">IF(ISNA(MATCH($A82,vvod!W$3:W$102,0))," ",1)</f>
        <v> </v>
      </c>
      <c r="Z82" s="30" t="str">
        <f aca="false">IF(ISNA(MATCH($A82,vvod!X$3:X$102,0))," ",1)</f>
        <v> </v>
      </c>
      <c r="AA82" s="30" t="str">
        <f aca="false">IF(ISNA(MATCH($A82,vvod!Y$3:Y$102,0))," ",1)</f>
        <v> </v>
      </c>
      <c r="AB82" s="31" t="str">
        <f aca="false">IF(sved!C81="","",SUM(P82:AA82))</f>
        <v/>
      </c>
      <c r="AC82" s="31" t="str">
        <f aca="false">IF(sved!C81="","",SUM(O82,AB82))</f>
        <v/>
      </c>
      <c r="AD82" s="30" t="str">
        <f aca="false">IF(ISNA(MATCH($A82,vvod!AA$3:AA$102,0))," ",1)</f>
        <v> </v>
      </c>
      <c r="AE82" s="30" t="str">
        <f aca="false">IF(ISNA(MATCH($A82,vvod!AB$3:AB$102,0))," ",1)</f>
        <v> </v>
      </c>
      <c r="AF82" s="30" t="str">
        <f aca="false">IF(ISNA(MATCH($A82,vvod!AC$3:AC$102,0))," ",1)</f>
        <v> </v>
      </c>
      <c r="AG82" s="30" t="str">
        <f aca="false">IF(ISNA(MATCH($A82,vvod!AD$3:AD$102,0))," ",1)</f>
        <v> </v>
      </c>
      <c r="AH82" s="30" t="str">
        <f aca="false">IF(ISNA(MATCH($A82,vvod!AE$3:AE$102,0))," ",1)</f>
        <v> </v>
      </c>
      <c r="AI82" s="30" t="str">
        <f aca="false">IF(ISNA(MATCH($A82,vvod!AF$3:AF$102,0))," ",1)</f>
        <v> </v>
      </c>
      <c r="AJ82" s="30" t="str">
        <f aca="false">IF(ISNA(MATCH($A82,vvod!AG$3:AG$102,0))," ",1)</f>
        <v> </v>
      </c>
      <c r="AK82" s="30" t="str">
        <f aca="false">IF(ISNA(MATCH($A82,vvod!AH$3:AH$102,0))," ",1)</f>
        <v> </v>
      </c>
      <c r="AL82" s="30" t="str">
        <f aca="false">IF(ISNA(MATCH($A82,vvod!AI$3:AI$102,0))," ",1)</f>
        <v> </v>
      </c>
      <c r="AM82" s="30" t="str">
        <f aca="false">IF(ISNA(MATCH($A82,vvod!AJ$3:AJ$102,0))," ",1)</f>
        <v> </v>
      </c>
      <c r="AN82" s="30" t="str">
        <f aca="false">IF(ISNA(MATCH($A82,vvod!AK$3:AK$102,0))," ",1)</f>
        <v> </v>
      </c>
      <c r="AO82" s="30" t="str">
        <f aca="false">IF(ISNA(MATCH($A82,vvod!AL$3:AL$102,0))," ",1)</f>
        <v> </v>
      </c>
      <c r="AP82" s="31" t="str">
        <f aca="false">IF(sved!C81="","",SUM(AD82:AO82))</f>
        <v/>
      </c>
      <c r="AQ82" s="31" t="str">
        <f aca="false">IF(sved!C81="","",SUM(O82,AB82,AP82))</f>
        <v/>
      </c>
      <c r="AR82" s="30" t="str">
        <f aca="false">IF(ISNA(MATCH($A82,vvod!AN$3:AN$102,0))," ",1)</f>
        <v> </v>
      </c>
      <c r="AS82" s="30" t="str">
        <f aca="false">IF(ISNA(MATCH($A82,vvod!AO$3:AO$102,0))," ",1)</f>
        <v> </v>
      </c>
      <c r="AT82" s="30" t="str">
        <f aca="false">IF(ISNA(MATCH($A82,vvod!AP$3:AP$102,0))," ",1)</f>
        <v> </v>
      </c>
      <c r="AU82" s="30" t="str">
        <f aca="false">IF(ISNA(MATCH($A82,vvod!AQ$3:AQ$102,0))," ",1)</f>
        <v> </v>
      </c>
      <c r="AV82" s="30" t="str">
        <f aca="false">IF(ISNA(MATCH($A82,vvod!AR$3:AR$102,0))," ",1)</f>
        <v> </v>
      </c>
      <c r="AW82" s="30" t="str">
        <f aca="false">IF(ISNA(MATCH($A82,vvod!AS$3:AS$102,0))," ",1)</f>
        <v> </v>
      </c>
      <c r="AX82" s="30" t="str">
        <f aca="false">IF(ISNA(MATCH($A82,vvod!AT$3:AT$102,0))," ",1)</f>
        <v> </v>
      </c>
      <c r="AY82" s="30" t="str">
        <f aca="false">IF(ISNA(MATCH($A82,vvod!AU$3:AU$102,0))," ",1)</f>
        <v> </v>
      </c>
      <c r="AZ82" s="30" t="str">
        <f aca="false">IF(ISNA(MATCH($A82,vvod!AV$3:AV$102,0))," ",1)</f>
        <v> </v>
      </c>
      <c r="BA82" s="30" t="str">
        <f aca="false">IF(ISNA(MATCH($A82,vvod!AW$3:AW$102,0))," ",1)</f>
        <v> </v>
      </c>
      <c r="BB82" s="30" t="str">
        <f aca="false">IF(ISNA(MATCH($A82,vvod!AX$3:AX$102,0))," ",1)</f>
        <v> </v>
      </c>
      <c r="BC82" s="30" t="str">
        <f aca="false">IF(ISNA(MATCH($A82,vvod!AY$3:AY$102,0))," ",1)</f>
        <v> </v>
      </c>
      <c r="BD82" s="31" t="str">
        <f aca="false">IF(sved!C81="","",SUM(AR82:BC82))</f>
        <v/>
      </c>
      <c r="BE82" s="31" t="str">
        <f aca="false">IF(sved!C81="","",SUM(O82,AB82,AP82,BD82))</f>
        <v/>
      </c>
    </row>
    <row r="83" customFormat="false" ht="15.75" hidden="false" customHeight="false" outlineLevel="0" collapsed="false">
      <c r="A83" s="29" t="str">
        <f aca="false">IF(sved!C82="","",sved!A82)</f>
        <v/>
      </c>
      <c r="B83" s="29" t="str">
        <f aca="false">IF(sved!C82="","",sved!C82)</f>
        <v/>
      </c>
      <c r="C83" s="30" t="str">
        <f aca="false">IF(ISNA(MATCH($A83,vvod!A$3:A$102,0))," ",1)</f>
        <v> </v>
      </c>
      <c r="D83" s="30" t="str">
        <f aca="false">IF(ISNA(MATCH($A83,vvod!B$3:B$102,0))," ",1)</f>
        <v> </v>
      </c>
      <c r="E83" s="30" t="str">
        <f aca="false">IF(ISNA(MATCH($A83,vvod!C$3:C$102,0))," ",1)</f>
        <v> </v>
      </c>
      <c r="F83" s="30" t="str">
        <f aca="false">IF(ISNA(MATCH($A83,vvod!D$3:D$102,0))," ",1)</f>
        <v> </v>
      </c>
      <c r="G83" s="30" t="str">
        <f aca="false">IF(ISNA(MATCH($A83,vvod!E$3:E$102,0))," ",1)</f>
        <v> </v>
      </c>
      <c r="H83" s="30" t="str">
        <f aca="false">IF(ISNA(MATCH($A83,vvod!F$3:F$102,0))," ",1)</f>
        <v> </v>
      </c>
      <c r="I83" s="30" t="str">
        <f aca="false">IF(ISNA(MATCH($A83,vvod!G$3:G$102,0))," ",1)</f>
        <v> </v>
      </c>
      <c r="J83" s="30" t="str">
        <f aca="false">IF(ISNA(MATCH($A83,vvod!H$3:H$102,0))," ",1)</f>
        <v> </v>
      </c>
      <c r="K83" s="30" t="str">
        <f aca="false">IF(ISNA(MATCH($A83,vvod!I$3:I$102,0))," ",1)</f>
        <v> </v>
      </c>
      <c r="L83" s="30" t="str">
        <f aca="false">IF(ISNA(MATCH($A83,vvod!J$3:J$102,0))," ",1)</f>
        <v> </v>
      </c>
      <c r="M83" s="30" t="str">
        <f aca="false">IF(ISNA(MATCH($A83,vvod!K$3:K$102,0))," ",1)</f>
        <v> </v>
      </c>
      <c r="N83" s="30" t="str">
        <f aca="false">IF(ISNA(MATCH($A83,vvod!L$3:L$102,0))," ",1)</f>
        <v> </v>
      </c>
      <c r="O83" s="31" t="str">
        <f aca="false">IF(sved!C82="","",SUM(C83:N83))</f>
        <v/>
      </c>
      <c r="P83" s="30" t="str">
        <f aca="false">IF(ISNA(MATCH($A83,vvod!N$3:N$102,0))," ",1)</f>
        <v> </v>
      </c>
      <c r="Q83" s="30" t="str">
        <f aca="false">IF(ISNA(MATCH($A83,vvod!O$3:O$102,0))," ",1)</f>
        <v> </v>
      </c>
      <c r="R83" s="30" t="str">
        <f aca="false">IF(ISNA(MATCH($A83,vvod!P$3:P$102,0))," ",1)</f>
        <v> </v>
      </c>
      <c r="S83" s="30" t="str">
        <f aca="false">IF(ISNA(MATCH($A83,vvod!Q$3:Q$102,0))," ",1)</f>
        <v> </v>
      </c>
      <c r="T83" s="30" t="str">
        <f aca="false">IF(ISNA(MATCH($A83,vvod!R$3:R$102,0))," ",1)</f>
        <v> </v>
      </c>
      <c r="U83" s="30" t="str">
        <f aca="false">IF(ISNA(MATCH($A83,vvod!S$3:S$102,0))," ",1)</f>
        <v> </v>
      </c>
      <c r="V83" s="30" t="str">
        <f aca="false">IF(ISNA(MATCH($A83,vvod!T$3:T$102,0))," ",1)</f>
        <v> </v>
      </c>
      <c r="W83" s="30" t="str">
        <f aca="false">IF(ISNA(MATCH($A83,vvod!U$3:U$102,0))," ",1)</f>
        <v> </v>
      </c>
      <c r="X83" s="30" t="str">
        <f aca="false">IF(ISNA(MATCH($A83,vvod!V$3:V$102,0))," ",1)</f>
        <v> </v>
      </c>
      <c r="Y83" s="30" t="str">
        <f aca="false">IF(ISNA(MATCH($A83,vvod!W$3:W$102,0))," ",1)</f>
        <v> </v>
      </c>
      <c r="Z83" s="30" t="str">
        <f aca="false">IF(ISNA(MATCH($A83,vvod!X$3:X$102,0))," ",1)</f>
        <v> </v>
      </c>
      <c r="AA83" s="30" t="str">
        <f aca="false">IF(ISNA(MATCH($A83,vvod!Y$3:Y$102,0))," ",1)</f>
        <v> </v>
      </c>
      <c r="AB83" s="31" t="str">
        <f aca="false">IF(sved!C82="","",SUM(P83:AA83))</f>
        <v/>
      </c>
      <c r="AC83" s="31" t="str">
        <f aca="false">IF(sved!C82="","",SUM(O83,AB83))</f>
        <v/>
      </c>
      <c r="AD83" s="30" t="str">
        <f aca="false">IF(ISNA(MATCH($A83,vvod!AA$3:AA$102,0))," ",1)</f>
        <v> </v>
      </c>
      <c r="AE83" s="30" t="str">
        <f aca="false">IF(ISNA(MATCH($A83,vvod!AB$3:AB$102,0))," ",1)</f>
        <v> </v>
      </c>
      <c r="AF83" s="30" t="str">
        <f aca="false">IF(ISNA(MATCH($A83,vvod!AC$3:AC$102,0))," ",1)</f>
        <v> </v>
      </c>
      <c r="AG83" s="30" t="str">
        <f aca="false">IF(ISNA(MATCH($A83,vvod!AD$3:AD$102,0))," ",1)</f>
        <v> </v>
      </c>
      <c r="AH83" s="30" t="str">
        <f aca="false">IF(ISNA(MATCH($A83,vvod!AE$3:AE$102,0))," ",1)</f>
        <v> </v>
      </c>
      <c r="AI83" s="30" t="str">
        <f aca="false">IF(ISNA(MATCH($A83,vvod!AF$3:AF$102,0))," ",1)</f>
        <v> </v>
      </c>
      <c r="AJ83" s="30" t="str">
        <f aca="false">IF(ISNA(MATCH($A83,vvod!AG$3:AG$102,0))," ",1)</f>
        <v> </v>
      </c>
      <c r="AK83" s="30" t="str">
        <f aca="false">IF(ISNA(MATCH($A83,vvod!AH$3:AH$102,0))," ",1)</f>
        <v> </v>
      </c>
      <c r="AL83" s="30" t="str">
        <f aca="false">IF(ISNA(MATCH($A83,vvod!AI$3:AI$102,0))," ",1)</f>
        <v> </v>
      </c>
      <c r="AM83" s="30" t="str">
        <f aca="false">IF(ISNA(MATCH($A83,vvod!AJ$3:AJ$102,0))," ",1)</f>
        <v> </v>
      </c>
      <c r="AN83" s="30" t="str">
        <f aca="false">IF(ISNA(MATCH($A83,vvod!AK$3:AK$102,0))," ",1)</f>
        <v> </v>
      </c>
      <c r="AO83" s="30" t="str">
        <f aca="false">IF(ISNA(MATCH($A83,vvod!AL$3:AL$102,0))," ",1)</f>
        <v> </v>
      </c>
      <c r="AP83" s="31" t="str">
        <f aca="false">IF(sved!C82="","",SUM(AD83:AO83))</f>
        <v/>
      </c>
      <c r="AQ83" s="31" t="str">
        <f aca="false">IF(sved!C82="","",SUM(O83,AB83,AP83))</f>
        <v/>
      </c>
      <c r="AR83" s="30" t="str">
        <f aca="false">IF(ISNA(MATCH($A83,vvod!AN$3:AN$102,0))," ",1)</f>
        <v> </v>
      </c>
      <c r="AS83" s="30" t="str">
        <f aca="false">IF(ISNA(MATCH($A83,vvod!AO$3:AO$102,0))," ",1)</f>
        <v> </v>
      </c>
      <c r="AT83" s="30" t="str">
        <f aca="false">IF(ISNA(MATCH($A83,vvod!AP$3:AP$102,0))," ",1)</f>
        <v> </v>
      </c>
      <c r="AU83" s="30" t="str">
        <f aca="false">IF(ISNA(MATCH($A83,vvod!AQ$3:AQ$102,0))," ",1)</f>
        <v> </v>
      </c>
      <c r="AV83" s="30" t="str">
        <f aca="false">IF(ISNA(MATCH($A83,vvod!AR$3:AR$102,0))," ",1)</f>
        <v> </v>
      </c>
      <c r="AW83" s="30" t="str">
        <f aca="false">IF(ISNA(MATCH($A83,vvod!AS$3:AS$102,0))," ",1)</f>
        <v> </v>
      </c>
      <c r="AX83" s="30" t="str">
        <f aca="false">IF(ISNA(MATCH($A83,vvod!AT$3:AT$102,0))," ",1)</f>
        <v> </v>
      </c>
      <c r="AY83" s="30" t="str">
        <f aca="false">IF(ISNA(MATCH($A83,vvod!AU$3:AU$102,0))," ",1)</f>
        <v> </v>
      </c>
      <c r="AZ83" s="30" t="str">
        <f aca="false">IF(ISNA(MATCH($A83,vvod!AV$3:AV$102,0))," ",1)</f>
        <v> </v>
      </c>
      <c r="BA83" s="30" t="str">
        <f aca="false">IF(ISNA(MATCH($A83,vvod!AW$3:AW$102,0))," ",1)</f>
        <v> </v>
      </c>
      <c r="BB83" s="30" t="str">
        <f aca="false">IF(ISNA(MATCH($A83,vvod!AX$3:AX$102,0))," ",1)</f>
        <v> </v>
      </c>
      <c r="BC83" s="30" t="str">
        <f aca="false">IF(ISNA(MATCH($A83,vvod!AY$3:AY$102,0))," ",1)</f>
        <v> </v>
      </c>
      <c r="BD83" s="31" t="str">
        <f aca="false">IF(sved!C82="","",SUM(AR83:BC83))</f>
        <v/>
      </c>
      <c r="BE83" s="31" t="str">
        <f aca="false">IF(sved!C82="","",SUM(O83,AB83,AP83,BD83))</f>
        <v/>
      </c>
    </row>
    <row r="84" customFormat="false" ht="15.75" hidden="false" customHeight="false" outlineLevel="0" collapsed="false">
      <c r="A84" s="29" t="str">
        <f aca="false">IF(sved!C83="","",sved!A83)</f>
        <v/>
      </c>
      <c r="B84" s="29" t="str">
        <f aca="false">IF(sved!C83="","",sved!C83)</f>
        <v/>
      </c>
      <c r="C84" s="30" t="str">
        <f aca="false">IF(ISNA(MATCH($A84,vvod!A$3:A$102,0))," ",1)</f>
        <v> </v>
      </c>
      <c r="D84" s="30" t="str">
        <f aca="false">IF(ISNA(MATCH($A84,vvod!B$3:B$102,0))," ",1)</f>
        <v> </v>
      </c>
      <c r="E84" s="30" t="str">
        <f aca="false">IF(ISNA(MATCH($A84,vvod!C$3:C$102,0))," ",1)</f>
        <v> </v>
      </c>
      <c r="F84" s="30" t="str">
        <f aca="false">IF(ISNA(MATCH($A84,vvod!D$3:D$102,0))," ",1)</f>
        <v> </v>
      </c>
      <c r="G84" s="30" t="str">
        <f aca="false">IF(ISNA(MATCH($A84,vvod!E$3:E$102,0))," ",1)</f>
        <v> </v>
      </c>
      <c r="H84" s="30" t="str">
        <f aca="false">IF(ISNA(MATCH($A84,vvod!F$3:F$102,0))," ",1)</f>
        <v> </v>
      </c>
      <c r="I84" s="30" t="str">
        <f aca="false">IF(ISNA(MATCH($A84,vvod!G$3:G$102,0))," ",1)</f>
        <v> </v>
      </c>
      <c r="J84" s="30" t="str">
        <f aca="false">IF(ISNA(MATCH($A84,vvod!H$3:H$102,0))," ",1)</f>
        <v> </v>
      </c>
      <c r="K84" s="30" t="str">
        <f aca="false">IF(ISNA(MATCH($A84,vvod!I$3:I$102,0))," ",1)</f>
        <v> </v>
      </c>
      <c r="L84" s="30" t="str">
        <f aca="false">IF(ISNA(MATCH($A84,vvod!J$3:J$102,0))," ",1)</f>
        <v> </v>
      </c>
      <c r="M84" s="30" t="str">
        <f aca="false">IF(ISNA(MATCH($A84,vvod!K$3:K$102,0))," ",1)</f>
        <v> </v>
      </c>
      <c r="N84" s="30" t="str">
        <f aca="false">IF(ISNA(MATCH($A84,vvod!L$3:L$102,0))," ",1)</f>
        <v> </v>
      </c>
      <c r="O84" s="31" t="str">
        <f aca="false">IF(sved!C83="","",SUM(C84:N84))</f>
        <v/>
      </c>
      <c r="P84" s="30" t="str">
        <f aca="false">IF(ISNA(MATCH($A84,vvod!N$3:N$102,0))," ",1)</f>
        <v> </v>
      </c>
      <c r="Q84" s="30" t="str">
        <f aca="false">IF(ISNA(MATCH($A84,vvod!O$3:O$102,0))," ",1)</f>
        <v> </v>
      </c>
      <c r="R84" s="30" t="str">
        <f aca="false">IF(ISNA(MATCH($A84,vvod!P$3:P$102,0))," ",1)</f>
        <v> </v>
      </c>
      <c r="S84" s="30" t="str">
        <f aca="false">IF(ISNA(MATCH($A84,vvod!Q$3:Q$102,0))," ",1)</f>
        <v> </v>
      </c>
      <c r="T84" s="30" t="str">
        <f aca="false">IF(ISNA(MATCH($A84,vvod!R$3:R$102,0))," ",1)</f>
        <v> </v>
      </c>
      <c r="U84" s="30" t="str">
        <f aca="false">IF(ISNA(MATCH($A84,vvod!S$3:S$102,0))," ",1)</f>
        <v> </v>
      </c>
      <c r="V84" s="30" t="str">
        <f aca="false">IF(ISNA(MATCH($A84,vvod!T$3:T$102,0))," ",1)</f>
        <v> </v>
      </c>
      <c r="W84" s="30" t="str">
        <f aca="false">IF(ISNA(MATCH($A84,vvod!U$3:U$102,0))," ",1)</f>
        <v> </v>
      </c>
      <c r="X84" s="30" t="str">
        <f aca="false">IF(ISNA(MATCH($A84,vvod!V$3:V$102,0))," ",1)</f>
        <v> </v>
      </c>
      <c r="Y84" s="30" t="str">
        <f aca="false">IF(ISNA(MATCH($A84,vvod!W$3:W$102,0))," ",1)</f>
        <v> </v>
      </c>
      <c r="Z84" s="30" t="str">
        <f aca="false">IF(ISNA(MATCH($A84,vvod!X$3:X$102,0))," ",1)</f>
        <v> </v>
      </c>
      <c r="AA84" s="30" t="str">
        <f aca="false">IF(ISNA(MATCH($A84,vvod!Y$3:Y$102,0))," ",1)</f>
        <v> </v>
      </c>
      <c r="AB84" s="31" t="str">
        <f aca="false">IF(sved!C83="","",SUM(P84:AA84))</f>
        <v/>
      </c>
      <c r="AC84" s="31" t="str">
        <f aca="false">IF(sved!C83="","",SUM(O84,AB84))</f>
        <v/>
      </c>
      <c r="AD84" s="30" t="str">
        <f aca="false">IF(ISNA(MATCH($A84,vvod!AA$3:AA$102,0))," ",1)</f>
        <v> </v>
      </c>
      <c r="AE84" s="30" t="str">
        <f aca="false">IF(ISNA(MATCH($A84,vvod!AB$3:AB$102,0))," ",1)</f>
        <v> </v>
      </c>
      <c r="AF84" s="30" t="str">
        <f aca="false">IF(ISNA(MATCH($A84,vvod!AC$3:AC$102,0))," ",1)</f>
        <v> </v>
      </c>
      <c r="AG84" s="30" t="str">
        <f aca="false">IF(ISNA(MATCH($A84,vvod!AD$3:AD$102,0))," ",1)</f>
        <v> </v>
      </c>
      <c r="AH84" s="30" t="str">
        <f aca="false">IF(ISNA(MATCH($A84,vvod!AE$3:AE$102,0))," ",1)</f>
        <v> </v>
      </c>
      <c r="AI84" s="30" t="str">
        <f aca="false">IF(ISNA(MATCH($A84,vvod!AF$3:AF$102,0))," ",1)</f>
        <v> </v>
      </c>
      <c r="AJ84" s="30" t="str">
        <f aca="false">IF(ISNA(MATCH($A84,vvod!AG$3:AG$102,0))," ",1)</f>
        <v> </v>
      </c>
      <c r="AK84" s="30" t="str">
        <f aca="false">IF(ISNA(MATCH($A84,vvod!AH$3:AH$102,0))," ",1)</f>
        <v> </v>
      </c>
      <c r="AL84" s="30" t="str">
        <f aca="false">IF(ISNA(MATCH($A84,vvod!AI$3:AI$102,0))," ",1)</f>
        <v> </v>
      </c>
      <c r="AM84" s="30" t="str">
        <f aca="false">IF(ISNA(MATCH($A84,vvod!AJ$3:AJ$102,0))," ",1)</f>
        <v> </v>
      </c>
      <c r="AN84" s="30" t="str">
        <f aca="false">IF(ISNA(MATCH($A84,vvod!AK$3:AK$102,0))," ",1)</f>
        <v> </v>
      </c>
      <c r="AO84" s="30" t="str">
        <f aca="false">IF(ISNA(MATCH($A84,vvod!AL$3:AL$102,0))," ",1)</f>
        <v> </v>
      </c>
      <c r="AP84" s="31" t="str">
        <f aca="false">IF(sved!C83="","",SUM(AD84:AO84))</f>
        <v/>
      </c>
      <c r="AQ84" s="31" t="str">
        <f aca="false">IF(sved!C83="","",SUM(O84,AB84,AP84))</f>
        <v/>
      </c>
      <c r="AR84" s="30" t="str">
        <f aca="false">IF(ISNA(MATCH($A84,vvod!AN$3:AN$102,0))," ",1)</f>
        <v> </v>
      </c>
      <c r="AS84" s="30" t="str">
        <f aca="false">IF(ISNA(MATCH($A84,vvod!AO$3:AO$102,0))," ",1)</f>
        <v> </v>
      </c>
      <c r="AT84" s="30" t="str">
        <f aca="false">IF(ISNA(MATCH($A84,vvod!AP$3:AP$102,0))," ",1)</f>
        <v> </v>
      </c>
      <c r="AU84" s="30" t="str">
        <f aca="false">IF(ISNA(MATCH($A84,vvod!AQ$3:AQ$102,0))," ",1)</f>
        <v> </v>
      </c>
      <c r="AV84" s="30" t="str">
        <f aca="false">IF(ISNA(MATCH($A84,vvod!AR$3:AR$102,0))," ",1)</f>
        <v> </v>
      </c>
      <c r="AW84" s="30" t="str">
        <f aca="false">IF(ISNA(MATCH($A84,vvod!AS$3:AS$102,0))," ",1)</f>
        <v> </v>
      </c>
      <c r="AX84" s="30" t="str">
        <f aca="false">IF(ISNA(MATCH($A84,vvod!AT$3:AT$102,0))," ",1)</f>
        <v> </v>
      </c>
      <c r="AY84" s="30" t="str">
        <f aca="false">IF(ISNA(MATCH($A84,vvod!AU$3:AU$102,0))," ",1)</f>
        <v> </v>
      </c>
      <c r="AZ84" s="30" t="str">
        <f aca="false">IF(ISNA(MATCH($A84,vvod!AV$3:AV$102,0))," ",1)</f>
        <v> </v>
      </c>
      <c r="BA84" s="30" t="str">
        <f aca="false">IF(ISNA(MATCH($A84,vvod!AW$3:AW$102,0))," ",1)</f>
        <v> </v>
      </c>
      <c r="BB84" s="30" t="str">
        <f aca="false">IF(ISNA(MATCH($A84,vvod!AX$3:AX$102,0))," ",1)</f>
        <v> </v>
      </c>
      <c r="BC84" s="30" t="str">
        <f aca="false">IF(ISNA(MATCH($A84,vvod!AY$3:AY$102,0))," ",1)</f>
        <v> </v>
      </c>
      <c r="BD84" s="31" t="str">
        <f aca="false">IF(sved!C83="","",SUM(AR84:BC84))</f>
        <v/>
      </c>
      <c r="BE84" s="31" t="str">
        <f aca="false">IF(sved!C83="","",SUM(O84,AB84,AP84,BD84))</f>
        <v/>
      </c>
    </row>
    <row r="85" customFormat="false" ht="15.75" hidden="false" customHeight="false" outlineLevel="0" collapsed="false">
      <c r="A85" s="29" t="str">
        <f aca="false">IF(sved!C84="","",sved!A84)</f>
        <v/>
      </c>
      <c r="B85" s="29" t="str">
        <f aca="false">IF(sved!C84="","",sved!C84)</f>
        <v/>
      </c>
      <c r="C85" s="30" t="str">
        <f aca="false">IF(ISNA(MATCH($A85,vvod!A$3:A$102,0))," ",1)</f>
        <v> </v>
      </c>
      <c r="D85" s="30" t="str">
        <f aca="false">IF(ISNA(MATCH($A85,vvod!B$3:B$102,0))," ",1)</f>
        <v> </v>
      </c>
      <c r="E85" s="30" t="str">
        <f aca="false">IF(ISNA(MATCH($A85,vvod!C$3:C$102,0))," ",1)</f>
        <v> </v>
      </c>
      <c r="F85" s="30" t="str">
        <f aca="false">IF(ISNA(MATCH($A85,vvod!D$3:D$102,0))," ",1)</f>
        <v> </v>
      </c>
      <c r="G85" s="30" t="str">
        <f aca="false">IF(ISNA(MATCH($A85,vvod!E$3:E$102,0))," ",1)</f>
        <v> </v>
      </c>
      <c r="H85" s="30" t="str">
        <f aca="false">IF(ISNA(MATCH($A85,vvod!F$3:F$102,0))," ",1)</f>
        <v> </v>
      </c>
      <c r="I85" s="30" t="str">
        <f aca="false">IF(ISNA(MATCH($A85,vvod!G$3:G$102,0))," ",1)</f>
        <v> </v>
      </c>
      <c r="J85" s="30" t="str">
        <f aca="false">IF(ISNA(MATCH($A85,vvod!H$3:H$102,0))," ",1)</f>
        <v> </v>
      </c>
      <c r="K85" s="30" t="str">
        <f aca="false">IF(ISNA(MATCH($A85,vvod!I$3:I$102,0))," ",1)</f>
        <v> </v>
      </c>
      <c r="L85" s="30" t="str">
        <f aca="false">IF(ISNA(MATCH($A85,vvod!J$3:J$102,0))," ",1)</f>
        <v> </v>
      </c>
      <c r="M85" s="30" t="str">
        <f aca="false">IF(ISNA(MATCH($A85,vvod!K$3:K$102,0))," ",1)</f>
        <v> </v>
      </c>
      <c r="N85" s="30" t="str">
        <f aca="false">IF(ISNA(MATCH($A85,vvod!L$3:L$102,0))," ",1)</f>
        <v> </v>
      </c>
      <c r="O85" s="31" t="str">
        <f aca="false">IF(sved!C84="","",SUM(C85:N85))</f>
        <v/>
      </c>
      <c r="P85" s="30" t="str">
        <f aca="false">IF(ISNA(MATCH($A85,vvod!N$3:N$102,0))," ",1)</f>
        <v> </v>
      </c>
      <c r="Q85" s="30" t="str">
        <f aca="false">IF(ISNA(MATCH($A85,vvod!O$3:O$102,0))," ",1)</f>
        <v> </v>
      </c>
      <c r="R85" s="30" t="str">
        <f aca="false">IF(ISNA(MATCH($A85,vvod!P$3:P$102,0))," ",1)</f>
        <v> </v>
      </c>
      <c r="S85" s="30" t="str">
        <f aca="false">IF(ISNA(MATCH($A85,vvod!Q$3:Q$102,0))," ",1)</f>
        <v> </v>
      </c>
      <c r="T85" s="30" t="str">
        <f aca="false">IF(ISNA(MATCH($A85,vvod!R$3:R$102,0))," ",1)</f>
        <v> </v>
      </c>
      <c r="U85" s="30" t="str">
        <f aca="false">IF(ISNA(MATCH($A85,vvod!S$3:S$102,0))," ",1)</f>
        <v> </v>
      </c>
      <c r="V85" s="30" t="str">
        <f aca="false">IF(ISNA(MATCH($A85,vvod!T$3:T$102,0))," ",1)</f>
        <v> </v>
      </c>
      <c r="W85" s="30" t="str">
        <f aca="false">IF(ISNA(MATCH($A85,vvod!U$3:U$102,0))," ",1)</f>
        <v> </v>
      </c>
      <c r="X85" s="30" t="str">
        <f aca="false">IF(ISNA(MATCH($A85,vvod!V$3:V$102,0))," ",1)</f>
        <v> </v>
      </c>
      <c r="Y85" s="30" t="str">
        <f aca="false">IF(ISNA(MATCH($A85,vvod!W$3:W$102,0))," ",1)</f>
        <v> </v>
      </c>
      <c r="Z85" s="30" t="str">
        <f aca="false">IF(ISNA(MATCH($A85,vvod!X$3:X$102,0))," ",1)</f>
        <v> </v>
      </c>
      <c r="AA85" s="30" t="str">
        <f aca="false">IF(ISNA(MATCH($A85,vvod!Y$3:Y$102,0))," ",1)</f>
        <v> </v>
      </c>
      <c r="AB85" s="31" t="str">
        <f aca="false">IF(sved!C84="","",SUM(P85:AA85))</f>
        <v/>
      </c>
      <c r="AC85" s="31" t="str">
        <f aca="false">IF(sved!C84="","",SUM(O85,AB85))</f>
        <v/>
      </c>
      <c r="AD85" s="30" t="str">
        <f aca="false">IF(ISNA(MATCH($A85,vvod!AA$3:AA$102,0))," ",1)</f>
        <v> </v>
      </c>
      <c r="AE85" s="30" t="str">
        <f aca="false">IF(ISNA(MATCH($A85,vvod!AB$3:AB$102,0))," ",1)</f>
        <v> </v>
      </c>
      <c r="AF85" s="30" t="str">
        <f aca="false">IF(ISNA(MATCH($A85,vvod!AC$3:AC$102,0))," ",1)</f>
        <v> </v>
      </c>
      <c r="AG85" s="30" t="str">
        <f aca="false">IF(ISNA(MATCH($A85,vvod!AD$3:AD$102,0))," ",1)</f>
        <v> </v>
      </c>
      <c r="AH85" s="30" t="str">
        <f aca="false">IF(ISNA(MATCH($A85,vvod!AE$3:AE$102,0))," ",1)</f>
        <v> </v>
      </c>
      <c r="AI85" s="30" t="str">
        <f aca="false">IF(ISNA(MATCH($A85,vvod!AF$3:AF$102,0))," ",1)</f>
        <v> </v>
      </c>
      <c r="AJ85" s="30" t="str">
        <f aca="false">IF(ISNA(MATCH($A85,vvod!AG$3:AG$102,0))," ",1)</f>
        <v> </v>
      </c>
      <c r="AK85" s="30" t="str">
        <f aca="false">IF(ISNA(MATCH($A85,vvod!AH$3:AH$102,0))," ",1)</f>
        <v> </v>
      </c>
      <c r="AL85" s="30" t="str">
        <f aca="false">IF(ISNA(MATCH($A85,vvod!AI$3:AI$102,0))," ",1)</f>
        <v> </v>
      </c>
      <c r="AM85" s="30" t="str">
        <f aca="false">IF(ISNA(MATCH($A85,vvod!AJ$3:AJ$102,0))," ",1)</f>
        <v> </v>
      </c>
      <c r="AN85" s="30" t="str">
        <f aca="false">IF(ISNA(MATCH($A85,vvod!AK$3:AK$102,0))," ",1)</f>
        <v> </v>
      </c>
      <c r="AO85" s="30" t="str">
        <f aca="false">IF(ISNA(MATCH($A85,vvod!AL$3:AL$102,0))," ",1)</f>
        <v> </v>
      </c>
      <c r="AP85" s="31" t="str">
        <f aca="false">IF(sved!C84="","",SUM(AD85:AO85))</f>
        <v/>
      </c>
      <c r="AQ85" s="31" t="str">
        <f aca="false">IF(sved!C84="","",SUM(O85,AB85,AP85))</f>
        <v/>
      </c>
      <c r="AR85" s="30" t="str">
        <f aca="false">IF(ISNA(MATCH($A85,vvod!AN$3:AN$102,0))," ",1)</f>
        <v> </v>
      </c>
      <c r="AS85" s="30" t="str">
        <f aca="false">IF(ISNA(MATCH($A85,vvod!AO$3:AO$102,0))," ",1)</f>
        <v> </v>
      </c>
      <c r="AT85" s="30" t="str">
        <f aca="false">IF(ISNA(MATCH($A85,vvod!AP$3:AP$102,0))," ",1)</f>
        <v> </v>
      </c>
      <c r="AU85" s="30" t="str">
        <f aca="false">IF(ISNA(MATCH($A85,vvod!AQ$3:AQ$102,0))," ",1)</f>
        <v> </v>
      </c>
      <c r="AV85" s="30" t="str">
        <f aca="false">IF(ISNA(MATCH($A85,vvod!AR$3:AR$102,0))," ",1)</f>
        <v> </v>
      </c>
      <c r="AW85" s="30" t="str">
        <f aca="false">IF(ISNA(MATCH($A85,vvod!AS$3:AS$102,0))," ",1)</f>
        <v> </v>
      </c>
      <c r="AX85" s="30" t="str">
        <f aca="false">IF(ISNA(MATCH($A85,vvod!AT$3:AT$102,0))," ",1)</f>
        <v> </v>
      </c>
      <c r="AY85" s="30" t="str">
        <f aca="false">IF(ISNA(MATCH($A85,vvod!AU$3:AU$102,0))," ",1)</f>
        <v> </v>
      </c>
      <c r="AZ85" s="30" t="str">
        <f aca="false">IF(ISNA(MATCH($A85,vvod!AV$3:AV$102,0))," ",1)</f>
        <v> </v>
      </c>
      <c r="BA85" s="30" t="str">
        <f aca="false">IF(ISNA(MATCH($A85,vvod!AW$3:AW$102,0))," ",1)</f>
        <v> </v>
      </c>
      <c r="BB85" s="30" t="str">
        <f aca="false">IF(ISNA(MATCH($A85,vvod!AX$3:AX$102,0))," ",1)</f>
        <v> </v>
      </c>
      <c r="BC85" s="30" t="str">
        <f aca="false">IF(ISNA(MATCH($A85,vvod!AY$3:AY$102,0))," ",1)</f>
        <v> </v>
      </c>
      <c r="BD85" s="31" t="str">
        <f aca="false">IF(sved!C84="","",SUM(AR85:BC85))</f>
        <v/>
      </c>
      <c r="BE85" s="31" t="str">
        <f aca="false">IF(sved!C84="","",SUM(O85,AB85,AP85,BD85))</f>
        <v/>
      </c>
    </row>
    <row r="86" customFormat="false" ht="15.75" hidden="false" customHeight="false" outlineLevel="0" collapsed="false">
      <c r="A86" s="29" t="str">
        <f aca="false">IF(sved!C85="","",sved!A85)</f>
        <v/>
      </c>
      <c r="B86" s="29" t="str">
        <f aca="false">IF(sved!C85="","",sved!C85)</f>
        <v/>
      </c>
      <c r="C86" s="30" t="str">
        <f aca="false">IF(ISNA(MATCH($A86,vvod!A$3:A$102,0))," ",1)</f>
        <v> </v>
      </c>
      <c r="D86" s="30" t="str">
        <f aca="false">IF(ISNA(MATCH($A86,vvod!B$3:B$102,0))," ",1)</f>
        <v> </v>
      </c>
      <c r="E86" s="30" t="str">
        <f aca="false">IF(ISNA(MATCH($A86,vvod!C$3:C$102,0))," ",1)</f>
        <v> </v>
      </c>
      <c r="F86" s="30" t="str">
        <f aca="false">IF(ISNA(MATCH($A86,vvod!D$3:D$102,0))," ",1)</f>
        <v> </v>
      </c>
      <c r="G86" s="30" t="str">
        <f aca="false">IF(ISNA(MATCH($A86,vvod!E$3:E$102,0))," ",1)</f>
        <v> </v>
      </c>
      <c r="H86" s="30" t="str">
        <f aca="false">IF(ISNA(MATCH($A86,vvod!F$3:F$102,0))," ",1)</f>
        <v> </v>
      </c>
      <c r="I86" s="30" t="str">
        <f aca="false">IF(ISNA(MATCH($A86,vvod!G$3:G$102,0))," ",1)</f>
        <v> </v>
      </c>
      <c r="J86" s="30" t="str">
        <f aca="false">IF(ISNA(MATCH($A86,vvod!H$3:H$102,0))," ",1)</f>
        <v> </v>
      </c>
      <c r="K86" s="30" t="str">
        <f aca="false">IF(ISNA(MATCH($A86,vvod!I$3:I$102,0))," ",1)</f>
        <v> </v>
      </c>
      <c r="L86" s="30" t="str">
        <f aca="false">IF(ISNA(MATCH($A86,vvod!J$3:J$102,0))," ",1)</f>
        <v> </v>
      </c>
      <c r="M86" s="30" t="str">
        <f aca="false">IF(ISNA(MATCH($A86,vvod!K$3:K$102,0))," ",1)</f>
        <v> </v>
      </c>
      <c r="N86" s="30" t="str">
        <f aca="false">IF(ISNA(MATCH($A86,vvod!L$3:L$102,0))," ",1)</f>
        <v> </v>
      </c>
      <c r="O86" s="31" t="str">
        <f aca="false">IF(sved!C85="","",SUM(C86:N86))</f>
        <v/>
      </c>
      <c r="P86" s="30" t="str">
        <f aca="false">IF(ISNA(MATCH($A86,vvod!N$3:N$102,0))," ",1)</f>
        <v> </v>
      </c>
      <c r="Q86" s="30" t="str">
        <f aca="false">IF(ISNA(MATCH($A86,vvod!O$3:O$102,0))," ",1)</f>
        <v> </v>
      </c>
      <c r="R86" s="30" t="str">
        <f aca="false">IF(ISNA(MATCH($A86,vvod!P$3:P$102,0))," ",1)</f>
        <v> </v>
      </c>
      <c r="S86" s="30" t="str">
        <f aca="false">IF(ISNA(MATCH($A86,vvod!Q$3:Q$102,0))," ",1)</f>
        <v> </v>
      </c>
      <c r="T86" s="30" t="str">
        <f aca="false">IF(ISNA(MATCH($A86,vvod!R$3:R$102,0))," ",1)</f>
        <v> </v>
      </c>
      <c r="U86" s="30" t="str">
        <f aca="false">IF(ISNA(MATCH($A86,vvod!S$3:S$102,0))," ",1)</f>
        <v> </v>
      </c>
      <c r="V86" s="30" t="str">
        <f aca="false">IF(ISNA(MATCH($A86,vvod!T$3:T$102,0))," ",1)</f>
        <v> </v>
      </c>
      <c r="W86" s="30" t="str">
        <f aca="false">IF(ISNA(MATCH($A86,vvod!U$3:U$102,0))," ",1)</f>
        <v> </v>
      </c>
      <c r="X86" s="30" t="str">
        <f aca="false">IF(ISNA(MATCH($A86,vvod!V$3:V$102,0))," ",1)</f>
        <v> </v>
      </c>
      <c r="Y86" s="30" t="str">
        <f aca="false">IF(ISNA(MATCH($A86,vvod!W$3:W$102,0))," ",1)</f>
        <v> </v>
      </c>
      <c r="Z86" s="30" t="str">
        <f aca="false">IF(ISNA(MATCH($A86,vvod!X$3:X$102,0))," ",1)</f>
        <v> </v>
      </c>
      <c r="AA86" s="30" t="str">
        <f aca="false">IF(ISNA(MATCH($A86,vvod!Y$3:Y$102,0))," ",1)</f>
        <v> </v>
      </c>
      <c r="AB86" s="31" t="str">
        <f aca="false">IF(sved!C85="","",SUM(P86:AA86))</f>
        <v/>
      </c>
      <c r="AC86" s="31" t="str">
        <f aca="false">IF(sved!C85="","",SUM(O86,AB86))</f>
        <v/>
      </c>
      <c r="AD86" s="30" t="str">
        <f aca="false">IF(ISNA(MATCH($A86,vvod!AA$3:AA$102,0))," ",1)</f>
        <v> </v>
      </c>
      <c r="AE86" s="30" t="str">
        <f aca="false">IF(ISNA(MATCH($A86,vvod!AB$3:AB$102,0))," ",1)</f>
        <v> </v>
      </c>
      <c r="AF86" s="30" t="str">
        <f aca="false">IF(ISNA(MATCH($A86,vvod!AC$3:AC$102,0))," ",1)</f>
        <v> </v>
      </c>
      <c r="AG86" s="30" t="str">
        <f aca="false">IF(ISNA(MATCH($A86,vvod!AD$3:AD$102,0))," ",1)</f>
        <v> </v>
      </c>
      <c r="AH86" s="30" t="str">
        <f aca="false">IF(ISNA(MATCH($A86,vvod!AE$3:AE$102,0))," ",1)</f>
        <v> </v>
      </c>
      <c r="AI86" s="30" t="str">
        <f aca="false">IF(ISNA(MATCH($A86,vvod!AF$3:AF$102,0))," ",1)</f>
        <v> </v>
      </c>
      <c r="AJ86" s="30" t="str">
        <f aca="false">IF(ISNA(MATCH($A86,vvod!AG$3:AG$102,0))," ",1)</f>
        <v> </v>
      </c>
      <c r="AK86" s="30" t="str">
        <f aca="false">IF(ISNA(MATCH($A86,vvod!AH$3:AH$102,0))," ",1)</f>
        <v> </v>
      </c>
      <c r="AL86" s="30" t="str">
        <f aca="false">IF(ISNA(MATCH($A86,vvod!AI$3:AI$102,0))," ",1)</f>
        <v> </v>
      </c>
      <c r="AM86" s="30" t="str">
        <f aca="false">IF(ISNA(MATCH($A86,vvod!AJ$3:AJ$102,0))," ",1)</f>
        <v> </v>
      </c>
      <c r="AN86" s="30" t="str">
        <f aca="false">IF(ISNA(MATCH($A86,vvod!AK$3:AK$102,0))," ",1)</f>
        <v> </v>
      </c>
      <c r="AO86" s="30" t="str">
        <f aca="false">IF(ISNA(MATCH($A86,vvod!AL$3:AL$102,0))," ",1)</f>
        <v> </v>
      </c>
      <c r="AP86" s="31" t="str">
        <f aca="false">IF(sved!C85="","",SUM(AD86:AO86))</f>
        <v/>
      </c>
      <c r="AQ86" s="31" t="str">
        <f aca="false">IF(sved!C85="","",SUM(O86,AB86,AP86))</f>
        <v/>
      </c>
      <c r="AR86" s="30" t="str">
        <f aca="false">IF(ISNA(MATCH($A86,vvod!AN$3:AN$102,0))," ",1)</f>
        <v> </v>
      </c>
      <c r="AS86" s="30" t="str">
        <f aca="false">IF(ISNA(MATCH($A86,vvod!AO$3:AO$102,0))," ",1)</f>
        <v> </v>
      </c>
      <c r="AT86" s="30" t="str">
        <f aca="false">IF(ISNA(MATCH($A86,vvod!AP$3:AP$102,0))," ",1)</f>
        <v> </v>
      </c>
      <c r="AU86" s="30" t="str">
        <f aca="false">IF(ISNA(MATCH($A86,vvod!AQ$3:AQ$102,0))," ",1)</f>
        <v> </v>
      </c>
      <c r="AV86" s="30" t="str">
        <f aca="false">IF(ISNA(MATCH($A86,vvod!AR$3:AR$102,0))," ",1)</f>
        <v> </v>
      </c>
      <c r="AW86" s="30" t="str">
        <f aca="false">IF(ISNA(MATCH($A86,vvod!AS$3:AS$102,0))," ",1)</f>
        <v> </v>
      </c>
      <c r="AX86" s="30" t="str">
        <f aca="false">IF(ISNA(MATCH($A86,vvod!AT$3:AT$102,0))," ",1)</f>
        <v> </v>
      </c>
      <c r="AY86" s="30" t="str">
        <f aca="false">IF(ISNA(MATCH($A86,vvod!AU$3:AU$102,0))," ",1)</f>
        <v> </v>
      </c>
      <c r="AZ86" s="30" t="str">
        <f aca="false">IF(ISNA(MATCH($A86,vvod!AV$3:AV$102,0))," ",1)</f>
        <v> </v>
      </c>
      <c r="BA86" s="30" t="str">
        <f aca="false">IF(ISNA(MATCH($A86,vvod!AW$3:AW$102,0))," ",1)</f>
        <v> </v>
      </c>
      <c r="BB86" s="30" t="str">
        <f aca="false">IF(ISNA(MATCH($A86,vvod!AX$3:AX$102,0))," ",1)</f>
        <v> </v>
      </c>
      <c r="BC86" s="30" t="str">
        <f aca="false">IF(ISNA(MATCH($A86,vvod!AY$3:AY$102,0))," ",1)</f>
        <v> </v>
      </c>
      <c r="BD86" s="31" t="str">
        <f aca="false">IF(sved!C85="","",SUM(AR86:BC86))</f>
        <v/>
      </c>
      <c r="BE86" s="31" t="str">
        <f aca="false">IF(sved!C85="","",SUM(O86,AB86,AP86,BD86))</f>
        <v/>
      </c>
    </row>
    <row r="87" customFormat="false" ht="15.75" hidden="false" customHeight="false" outlineLevel="0" collapsed="false">
      <c r="A87" s="29" t="str">
        <f aca="false">IF(sved!C86="","",sved!A86)</f>
        <v/>
      </c>
      <c r="B87" s="29" t="str">
        <f aca="false">IF(sved!C86="","",sved!C86)</f>
        <v/>
      </c>
      <c r="C87" s="30" t="str">
        <f aca="false">IF(ISNA(MATCH($A87,vvod!A$3:A$102,0))," ",1)</f>
        <v> </v>
      </c>
      <c r="D87" s="30" t="str">
        <f aca="false">IF(ISNA(MATCH($A87,vvod!B$3:B$102,0))," ",1)</f>
        <v> </v>
      </c>
      <c r="E87" s="30" t="str">
        <f aca="false">IF(ISNA(MATCH($A87,vvod!C$3:C$102,0))," ",1)</f>
        <v> </v>
      </c>
      <c r="F87" s="30" t="str">
        <f aca="false">IF(ISNA(MATCH($A87,vvod!D$3:D$102,0))," ",1)</f>
        <v> </v>
      </c>
      <c r="G87" s="30" t="str">
        <f aca="false">IF(ISNA(MATCH($A87,vvod!E$3:E$102,0))," ",1)</f>
        <v> </v>
      </c>
      <c r="H87" s="30" t="str">
        <f aca="false">IF(ISNA(MATCH($A87,vvod!F$3:F$102,0))," ",1)</f>
        <v> </v>
      </c>
      <c r="I87" s="30" t="str">
        <f aca="false">IF(ISNA(MATCH($A87,vvod!G$3:G$102,0))," ",1)</f>
        <v> </v>
      </c>
      <c r="J87" s="30" t="str">
        <f aca="false">IF(ISNA(MATCH($A87,vvod!H$3:H$102,0))," ",1)</f>
        <v> </v>
      </c>
      <c r="K87" s="30" t="str">
        <f aca="false">IF(ISNA(MATCH($A87,vvod!I$3:I$102,0))," ",1)</f>
        <v> </v>
      </c>
      <c r="L87" s="30" t="str">
        <f aca="false">IF(ISNA(MATCH($A87,vvod!J$3:J$102,0))," ",1)</f>
        <v> </v>
      </c>
      <c r="M87" s="30" t="str">
        <f aca="false">IF(ISNA(MATCH($A87,vvod!K$3:K$102,0))," ",1)</f>
        <v> </v>
      </c>
      <c r="N87" s="30" t="str">
        <f aca="false">IF(ISNA(MATCH($A87,vvod!L$3:L$102,0))," ",1)</f>
        <v> </v>
      </c>
      <c r="O87" s="31" t="str">
        <f aca="false">IF(sved!C86="","",SUM(C87:N87))</f>
        <v/>
      </c>
      <c r="P87" s="30" t="str">
        <f aca="false">IF(ISNA(MATCH($A87,vvod!N$3:N$102,0))," ",1)</f>
        <v> </v>
      </c>
      <c r="Q87" s="30" t="str">
        <f aca="false">IF(ISNA(MATCH($A87,vvod!O$3:O$102,0))," ",1)</f>
        <v> </v>
      </c>
      <c r="R87" s="30" t="str">
        <f aca="false">IF(ISNA(MATCH($A87,vvod!P$3:P$102,0))," ",1)</f>
        <v> </v>
      </c>
      <c r="S87" s="30" t="str">
        <f aca="false">IF(ISNA(MATCH($A87,vvod!Q$3:Q$102,0))," ",1)</f>
        <v> </v>
      </c>
      <c r="T87" s="30" t="str">
        <f aca="false">IF(ISNA(MATCH($A87,vvod!R$3:R$102,0))," ",1)</f>
        <v> </v>
      </c>
      <c r="U87" s="30" t="str">
        <f aca="false">IF(ISNA(MATCH($A87,vvod!S$3:S$102,0))," ",1)</f>
        <v> </v>
      </c>
      <c r="V87" s="30" t="str">
        <f aca="false">IF(ISNA(MATCH($A87,vvod!T$3:T$102,0))," ",1)</f>
        <v> </v>
      </c>
      <c r="W87" s="30" t="str">
        <f aca="false">IF(ISNA(MATCH($A87,vvod!U$3:U$102,0))," ",1)</f>
        <v> </v>
      </c>
      <c r="X87" s="30" t="str">
        <f aca="false">IF(ISNA(MATCH($A87,vvod!V$3:V$102,0))," ",1)</f>
        <v> </v>
      </c>
      <c r="Y87" s="30" t="str">
        <f aca="false">IF(ISNA(MATCH($A87,vvod!W$3:W$102,0))," ",1)</f>
        <v> </v>
      </c>
      <c r="Z87" s="30" t="str">
        <f aca="false">IF(ISNA(MATCH($A87,vvod!X$3:X$102,0))," ",1)</f>
        <v> </v>
      </c>
      <c r="AA87" s="30" t="str">
        <f aca="false">IF(ISNA(MATCH($A87,vvod!Y$3:Y$102,0))," ",1)</f>
        <v> </v>
      </c>
      <c r="AB87" s="31" t="str">
        <f aca="false">IF(sved!C86="","",SUM(P87:AA87))</f>
        <v/>
      </c>
      <c r="AC87" s="31" t="str">
        <f aca="false">IF(sved!C86="","",SUM(O87,AB87))</f>
        <v/>
      </c>
      <c r="AD87" s="30" t="str">
        <f aca="false">IF(ISNA(MATCH($A87,vvod!AA$3:AA$102,0))," ",1)</f>
        <v> </v>
      </c>
      <c r="AE87" s="30" t="str">
        <f aca="false">IF(ISNA(MATCH($A87,vvod!AB$3:AB$102,0))," ",1)</f>
        <v> </v>
      </c>
      <c r="AF87" s="30" t="str">
        <f aca="false">IF(ISNA(MATCH($A87,vvod!AC$3:AC$102,0))," ",1)</f>
        <v> </v>
      </c>
      <c r="AG87" s="30" t="str">
        <f aca="false">IF(ISNA(MATCH($A87,vvod!AD$3:AD$102,0))," ",1)</f>
        <v> </v>
      </c>
      <c r="AH87" s="30" t="str">
        <f aca="false">IF(ISNA(MATCH($A87,vvod!AE$3:AE$102,0))," ",1)</f>
        <v> </v>
      </c>
      <c r="AI87" s="30" t="str">
        <f aca="false">IF(ISNA(MATCH($A87,vvod!AF$3:AF$102,0))," ",1)</f>
        <v> </v>
      </c>
      <c r="AJ87" s="30" t="str">
        <f aca="false">IF(ISNA(MATCH($A87,vvod!AG$3:AG$102,0))," ",1)</f>
        <v> </v>
      </c>
      <c r="AK87" s="30" t="str">
        <f aca="false">IF(ISNA(MATCH($A87,vvod!AH$3:AH$102,0))," ",1)</f>
        <v> </v>
      </c>
      <c r="AL87" s="30" t="str">
        <f aca="false">IF(ISNA(MATCH($A87,vvod!AI$3:AI$102,0))," ",1)</f>
        <v> </v>
      </c>
      <c r="AM87" s="30" t="str">
        <f aca="false">IF(ISNA(MATCH($A87,vvod!AJ$3:AJ$102,0))," ",1)</f>
        <v> </v>
      </c>
      <c r="AN87" s="30" t="str">
        <f aca="false">IF(ISNA(MATCH($A87,vvod!AK$3:AK$102,0))," ",1)</f>
        <v> </v>
      </c>
      <c r="AO87" s="30" t="str">
        <f aca="false">IF(ISNA(MATCH($A87,vvod!AL$3:AL$102,0))," ",1)</f>
        <v> </v>
      </c>
      <c r="AP87" s="31" t="str">
        <f aca="false">IF(sved!C86="","",SUM(AD87:AO87))</f>
        <v/>
      </c>
      <c r="AQ87" s="31" t="str">
        <f aca="false">IF(sved!C86="","",SUM(O87,AB87,AP87))</f>
        <v/>
      </c>
      <c r="AR87" s="30" t="str">
        <f aca="false">IF(ISNA(MATCH($A87,vvod!AN$3:AN$102,0))," ",1)</f>
        <v> </v>
      </c>
      <c r="AS87" s="30" t="str">
        <f aca="false">IF(ISNA(MATCH($A87,vvod!AO$3:AO$102,0))," ",1)</f>
        <v> </v>
      </c>
      <c r="AT87" s="30" t="str">
        <f aca="false">IF(ISNA(MATCH($A87,vvod!AP$3:AP$102,0))," ",1)</f>
        <v> </v>
      </c>
      <c r="AU87" s="30" t="str">
        <f aca="false">IF(ISNA(MATCH($A87,vvod!AQ$3:AQ$102,0))," ",1)</f>
        <v> </v>
      </c>
      <c r="AV87" s="30" t="str">
        <f aca="false">IF(ISNA(MATCH($A87,vvod!AR$3:AR$102,0))," ",1)</f>
        <v> </v>
      </c>
      <c r="AW87" s="30" t="str">
        <f aca="false">IF(ISNA(MATCH($A87,vvod!AS$3:AS$102,0))," ",1)</f>
        <v> </v>
      </c>
      <c r="AX87" s="30" t="str">
        <f aca="false">IF(ISNA(MATCH($A87,vvod!AT$3:AT$102,0))," ",1)</f>
        <v> </v>
      </c>
      <c r="AY87" s="30" t="str">
        <f aca="false">IF(ISNA(MATCH($A87,vvod!AU$3:AU$102,0))," ",1)</f>
        <v> </v>
      </c>
      <c r="AZ87" s="30" t="str">
        <f aca="false">IF(ISNA(MATCH($A87,vvod!AV$3:AV$102,0))," ",1)</f>
        <v> </v>
      </c>
      <c r="BA87" s="30" t="str">
        <f aca="false">IF(ISNA(MATCH($A87,vvod!AW$3:AW$102,0))," ",1)</f>
        <v> </v>
      </c>
      <c r="BB87" s="30" t="str">
        <f aca="false">IF(ISNA(MATCH($A87,vvod!AX$3:AX$102,0))," ",1)</f>
        <v> </v>
      </c>
      <c r="BC87" s="30" t="str">
        <f aca="false">IF(ISNA(MATCH($A87,vvod!AY$3:AY$102,0))," ",1)</f>
        <v> </v>
      </c>
      <c r="BD87" s="31" t="str">
        <f aca="false">IF(sved!C86="","",SUM(AR87:BC87))</f>
        <v/>
      </c>
      <c r="BE87" s="31" t="str">
        <f aca="false">IF(sved!C86="","",SUM(O87,AB87,AP87,BD87))</f>
        <v/>
      </c>
    </row>
    <row r="88" customFormat="false" ht="15.75" hidden="false" customHeight="false" outlineLevel="0" collapsed="false">
      <c r="A88" s="29" t="str">
        <f aca="false">IF(sved!C87="","",sved!A87)</f>
        <v/>
      </c>
      <c r="B88" s="29" t="str">
        <f aca="false">IF(sved!C87="","",sved!C87)</f>
        <v/>
      </c>
      <c r="C88" s="30" t="str">
        <f aca="false">IF(ISNA(MATCH($A88,vvod!A$3:A$102,0))," ",1)</f>
        <v> </v>
      </c>
      <c r="D88" s="30" t="str">
        <f aca="false">IF(ISNA(MATCH($A88,vvod!B$3:B$102,0))," ",1)</f>
        <v> </v>
      </c>
      <c r="E88" s="30" t="str">
        <f aca="false">IF(ISNA(MATCH($A88,vvod!C$3:C$102,0))," ",1)</f>
        <v> </v>
      </c>
      <c r="F88" s="30" t="str">
        <f aca="false">IF(ISNA(MATCH($A88,vvod!D$3:D$102,0))," ",1)</f>
        <v> </v>
      </c>
      <c r="G88" s="30" t="str">
        <f aca="false">IF(ISNA(MATCH($A88,vvod!E$3:E$102,0))," ",1)</f>
        <v> </v>
      </c>
      <c r="H88" s="30" t="str">
        <f aca="false">IF(ISNA(MATCH($A88,vvod!F$3:F$102,0))," ",1)</f>
        <v> </v>
      </c>
      <c r="I88" s="30" t="str">
        <f aca="false">IF(ISNA(MATCH($A88,vvod!G$3:G$102,0))," ",1)</f>
        <v> </v>
      </c>
      <c r="J88" s="30" t="str">
        <f aca="false">IF(ISNA(MATCH($A88,vvod!H$3:H$102,0))," ",1)</f>
        <v> </v>
      </c>
      <c r="K88" s="30" t="str">
        <f aca="false">IF(ISNA(MATCH($A88,vvod!I$3:I$102,0))," ",1)</f>
        <v> </v>
      </c>
      <c r="L88" s="30" t="str">
        <f aca="false">IF(ISNA(MATCH($A88,vvod!J$3:J$102,0))," ",1)</f>
        <v> </v>
      </c>
      <c r="M88" s="30" t="str">
        <f aca="false">IF(ISNA(MATCH($A88,vvod!K$3:K$102,0))," ",1)</f>
        <v> </v>
      </c>
      <c r="N88" s="30" t="str">
        <f aca="false">IF(ISNA(MATCH($A88,vvod!L$3:L$102,0))," ",1)</f>
        <v> </v>
      </c>
      <c r="O88" s="31" t="str">
        <f aca="false">IF(sved!C87="","",SUM(C88:N88))</f>
        <v/>
      </c>
      <c r="P88" s="30" t="str">
        <f aca="false">IF(ISNA(MATCH($A88,vvod!N$3:N$102,0))," ",1)</f>
        <v> </v>
      </c>
      <c r="Q88" s="30" t="str">
        <f aca="false">IF(ISNA(MATCH($A88,vvod!O$3:O$102,0))," ",1)</f>
        <v> </v>
      </c>
      <c r="R88" s="30" t="str">
        <f aca="false">IF(ISNA(MATCH($A88,vvod!P$3:P$102,0))," ",1)</f>
        <v> </v>
      </c>
      <c r="S88" s="30" t="str">
        <f aca="false">IF(ISNA(MATCH($A88,vvod!Q$3:Q$102,0))," ",1)</f>
        <v> </v>
      </c>
      <c r="T88" s="30" t="str">
        <f aca="false">IF(ISNA(MATCH($A88,vvod!R$3:R$102,0))," ",1)</f>
        <v> </v>
      </c>
      <c r="U88" s="30" t="str">
        <f aca="false">IF(ISNA(MATCH($A88,vvod!S$3:S$102,0))," ",1)</f>
        <v> </v>
      </c>
      <c r="V88" s="30" t="str">
        <f aca="false">IF(ISNA(MATCH($A88,vvod!T$3:T$102,0))," ",1)</f>
        <v> </v>
      </c>
      <c r="W88" s="30" t="str">
        <f aca="false">IF(ISNA(MATCH($A88,vvod!U$3:U$102,0))," ",1)</f>
        <v> </v>
      </c>
      <c r="X88" s="30" t="str">
        <f aca="false">IF(ISNA(MATCH($A88,vvod!V$3:V$102,0))," ",1)</f>
        <v> </v>
      </c>
      <c r="Y88" s="30" t="str">
        <f aca="false">IF(ISNA(MATCH($A88,vvod!W$3:W$102,0))," ",1)</f>
        <v> </v>
      </c>
      <c r="Z88" s="30" t="str">
        <f aca="false">IF(ISNA(MATCH($A88,vvod!X$3:X$102,0))," ",1)</f>
        <v> </v>
      </c>
      <c r="AA88" s="30" t="str">
        <f aca="false">IF(ISNA(MATCH($A88,vvod!Y$3:Y$102,0))," ",1)</f>
        <v> </v>
      </c>
      <c r="AB88" s="31" t="str">
        <f aca="false">IF(sved!C87="","",SUM(P88:AA88))</f>
        <v/>
      </c>
      <c r="AC88" s="31" t="str">
        <f aca="false">IF(sved!C87="","",SUM(O88,AB88))</f>
        <v/>
      </c>
      <c r="AD88" s="30" t="str">
        <f aca="false">IF(ISNA(MATCH($A88,vvod!AA$3:AA$102,0))," ",1)</f>
        <v> </v>
      </c>
      <c r="AE88" s="30" t="str">
        <f aca="false">IF(ISNA(MATCH($A88,vvod!AB$3:AB$102,0))," ",1)</f>
        <v> </v>
      </c>
      <c r="AF88" s="30" t="str">
        <f aca="false">IF(ISNA(MATCH($A88,vvod!AC$3:AC$102,0))," ",1)</f>
        <v> </v>
      </c>
      <c r="AG88" s="30" t="str">
        <f aca="false">IF(ISNA(MATCH($A88,vvod!AD$3:AD$102,0))," ",1)</f>
        <v> </v>
      </c>
      <c r="AH88" s="30" t="str">
        <f aca="false">IF(ISNA(MATCH($A88,vvod!AE$3:AE$102,0))," ",1)</f>
        <v> </v>
      </c>
      <c r="AI88" s="30" t="str">
        <f aca="false">IF(ISNA(MATCH($A88,vvod!AF$3:AF$102,0))," ",1)</f>
        <v> </v>
      </c>
      <c r="AJ88" s="30" t="str">
        <f aca="false">IF(ISNA(MATCH($A88,vvod!AG$3:AG$102,0))," ",1)</f>
        <v> </v>
      </c>
      <c r="AK88" s="30" t="str">
        <f aca="false">IF(ISNA(MATCH($A88,vvod!AH$3:AH$102,0))," ",1)</f>
        <v> </v>
      </c>
      <c r="AL88" s="30" t="str">
        <f aca="false">IF(ISNA(MATCH($A88,vvod!AI$3:AI$102,0))," ",1)</f>
        <v> </v>
      </c>
      <c r="AM88" s="30" t="str">
        <f aca="false">IF(ISNA(MATCH($A88,vvod!AJ$3:AJ$102,0))," ",1)</f>
        <v> </v>
      </c>
      <c r="AN88" s="30" t="str">
        <f aca="false">IF(ISNA(MATCH($A88,vvod!AK$3:AK$102,0))," ",1)</f>
        <v> </v>
      </c>
      <c r="AO88" s="30" t="str">
        <f aca="false">IF(ISNA(MATCH($A88,vvod!AL$3:AL$102,0))," ",1)</f>
        <v> </v>
      </c>
      <c r="AP88" s="31" t="str">
        <f aca="false">IF(sved!C87="","",SUM(AD88:AO88))</f>
        <v/>
      </c>
      <c r="AQ88" s="31" t="str">
        <f aca="false">IF(sved!C87="","",SUM(O88,AB88,AP88))</f>
        <v/>
      </c>
      <c r="AR88" s="30" t="str">
        <f aca="false">IF(ISNA(MATCH($A88,vvod!AN$3:AN$102,0))," ",1)</f>
        <v> </v>
      </c>
      <c r="AS88" s="30" t="str">
        <f aca="false">IF(ISNA(MATCH($A88,vvod!AO$3:AO$102,0))," ",1)</f>
        <v> </v>
      </c>
      <c r="AT88" s="30" t="str">
        <f aca="false">IF(ISNA(MATCH($A88,vvod!AP$3:AP$102,0))," ",1)</f>
        <v> </v>
      </c>
      <c r="AU88" s="30" t="str">
        <f aca="false">IF(ISNA(MATCH($A88,vvod!AQ$3:AQ$102,0))," ",1)</f>
        <v> </v>
      </c>
      <c r="AV88" s="30" t="str">
        <f aca="false">IF(ISNA(MATCH($A88,vvod!AR$3:AR$102,0))," ",1)</f>
        <v> </v>
      </c>
      <c r="AW88" s="30" t="str">
        <f aca="false">IF(ISNA(MATCH($A88,vvod!AS$3:AS$102,0))," ",1)</f>
        <v> </v>
      </c>
      <c r="AX88" s="30" t="str">
        <f aca="false">IF(ISNA(MATCH($A88,vvod!AT$3:AT$102,0))," ",1)</f>
        <v> </v>
      </c>
      <c r="AY88" s="30" t="str">
        <f aca="false">IF(ISNA(MATCH($A88,vvod!AU$3:AU$102,0))," ",1)</f>
        <v> </v>
      </c>
      <c r="AZ88" s="30" t="str">
        <f aca="false">IF(ISNA(MATCH($A88,vvod!AV$3:AV$102,0))," ",1)</f>
        <v> </v>
      </c>
      <c r="BA88" s="30" t="str">
        <f aca="false">IF(ISNA(MATCH($A88,vvod!AW$3:AW$102,0))," ",1)</f>
        <v> </v>
      </c>
      <c r="BB88" s="30" t="str">
        <f aca="false">IF(ISNA(MATCH($A88,vvod!AX$3:AX$102,0))," ",1)</f>
        <v> </v>
      </c>
      <c r="BC88" s="30" t="str">
        <f aca="false">IF(ISNA(MATCH($A88,vvod!AY$3:AY$102,0))," ",1)</f>
        <v> </v>
      </c>
      <c r="BD88" s="31" t="str">
        <f aca="false">IF(sved!C87="","",SUM(AR88:BC88))</f>
        <v/>
      </c>
      <c r="BE88" s="31" t="str">
        <f aca="false">IF(sved!C87="","",SUM(O88,AB88,AP88,BD88))</f>
        <v/>
      </c>
    </row>
    <row r="89" customFormat="false" ht="15.75" hidden="false" customHeight="false" outlineLevel="0" collapsed="false">
      <c r="A89" s="29" t="str">
        <f aca="false">IF(sved!C88="","",sved!A88)</f>
        <v/>
      </c>
      <c r="B89" s="29" t="str">
        <f aca="false">IF(sved!C88="","",sved!C88)</f>
        <v/>
      </c>
      <c r="C89" s="30" t="str">
        <f aca="false">IF(ISNA(MATCH($A89,vvod!A$3:A$102,0))," ",1)</f>
        <v> </v>
      </c>
      <c r="D89" s="30" t="str">
        <f aca="false">IF(ISNA(MATCH($A89,vvod!B$3:B$102,0))," ",1)</f>
        <v> </v>
      </c>
      <c r="E89" s="30" t="str">
        <f aca="false">IF(ISNA(MATCH($A89,vvod!C$3:C$102,0))," ",1)</f>
        <v> </v>
      </c>
      <c r="F89" s="30" t="str">
        <f aca="false">IF(ISNA(MATCH($A89,vvod!D$3:D$102,0))," ",1)</f>
        <v> </v>
      </c>
      <c r="G89" s="30" t="str">
        <f aca="false">IF(ISNA(MATCH($A89,vvod!E$3:E$102,0))," ",1)</f>
        <v> </v>
      </c>
      <c r="H89" s="30" t="str">
        <f aca="false">IF(ISNA(MATCH($A89,vvod!F$3:F$102,0))," ",1)</f>
        <v> </v>
      </c>
      <c r="I89" s="30" t="str">
        <f aca="false">IF(ISNA(MATCH($A89,vvod!G$3:G$102,0))," ",1)</f>
        <v> </v>
      </c>
      <c r="J89" s="30" t="str">
        <f aca="false">IF(ISNA(MATCH($A89,vvod!H$3:H$102,0))," ",1)</f>
        <v> </v>
      </c>
      <c r="K89" s="30" t="str">
        <f aca="false">IF(ISNA(MATCH($A89,vvod!I$3:I$102,0))," ",1)</f>
        <v> </v>
      </c>
      <c r="L89" s="30" t="str">
        <f aca="false">IF(ISNA(MATCH($A89,vvod!J$3:J$102,0))," ",1)</f>
        <v> </v>
      </c>
      <c r="M89" s="30" t="str">
        <f aca="false">IF(ISNA(MATCH($A89,vvod!K$3:K$102,0))," ",1)</f>
        <v> </v>
      </c>
      <c r="N89" s="30" t="str">
        <f aca="false">IF(ISNA(MATCH($A89,vvod!L$3:L$102,0))," ",1)</f>
        <v> </v>
      </c>
      <c r="O89" s="31" t="str">
        <f aca="false">IF(sved!C88="","",SUM(C89:N89))</f>
        <v/>
      </c>
      <c r="P89" s="30" t="str">
        <f aca="false">IF(ISNA(MATCH($A89,vvod!N$3:N$102,0))," ",1)</f>
        <v> </v>
      </c>
      <c r="Q89" s="30" t="str">
        <f aca="false">IF(ISNA(MATCH($A89,vvod!O$3:O$102,0))," ",1)</f>
        <v> </v>
      </c>
      <c r="R89" s="30" t="str">
        <f aca="false">IF(ISNA(MATCH($A89,vvod!P$3:P$102,0))," ",1)</f>
        <v> </v>
      </c>
      <c r="S89" s="30" t="str">
        <f aca="false">IF(ISNA(MATCH($A89,vvod!Q$3:Q$102,0))," ",1)</f>
        <v> </v>
      </c>
      <c r="T89" s="30" t="str">
        <f aca="false">IF(ISNA(MATCH($A89,vvod!R$3:R$102,0))," ",1)</f>
        <v> </v>
      </c>
      <c r="U89" s="30" t="str">
        <f aca="false">IF(ISNA(MATCH($A89,vvod!S$3:S$102,0))," ",1)</f>
        <v> </v>
      </c>
      <c r="V89" s="30" t="str">
        <f aca="false">IF(ISNA(MATCH($A89,vvod!T$3:T$102,0))," ",1)</f>
        <v> </v>
      </c>
      <c r="W89" s="30" t="str">
        <f aca="false">IF(ISNA(MATCH($A89,vvod!U$3:U$102,0))," ",1)</f>
        <v> </v>
      </c>
      <c r="X89" s="30" t="str">
        <f aca="false">IF(ISNA(MATCH($A89,vvod!V$3:V$102,0))," ",1)</f>
        <v> </v>
      </c>
      <c r="Y89" s="30" t="str">
        <f aca="false">IF(ISNA(MATCH($A89,vvod!W$3:W$102,0))," ",1)</f>
        <v> </v>
      </c>
      <c r="Z89" s="30" t="str">
        <f aca="false">IF(ISNA(MATCH($A89,vvod!X$3:X$102,0))," ",1)</f>
        <v> </v>
      </c>
      <c r="AA89" s="30" t="str">
        <f aca="false">IF(ISNA(MATCH($A89,vvod!Y$3:Y$102,0))," ",1)</f>
        <v> </v>
      </c>
      <c r="AB89" s="31" t="str">
        <f aca="false">IF(sved!C88="","",SUM(P89:AA89))</f>
        <v/>
      </c>
      <c r="AC89" s="31" t="str">
        <f aca="false">IF(sved!C88="","",SUM(O89,AB89))</f>
        <v/>
      </c>
      <c r="AD89" s="30" t="str">
        <f aca="false">IF(ISNA(MATCH($A89,vvod!AA$3:AA$102,0))," ",1)</f>
        <v> </v>
      </c>
      <c r="AE89" s="30" t="str">
        <f aca="false">IF(ISNA(MATCH($A89,vvod!AB$3:AB$102,0))," ",1)</f>
        <v> </v>
      </c>
      <c r="AF89" s="30" t="str">
        <f aca="false">IF(ISNA(MATCH($A89,vvod!AC$3:AC$102,0))," ",1)</f>
        <v> </v>
      </c>
      <c r="AG89" s="30" t="str">
        <f aca="false">IF(ISNA(MATCH($A89,vvod!AD$3:AD$102,0))," ",1)</f>
        <v> </v>
      </c>
      <c r="AH89" s="30" t="str">
        <f aca="false">IF(ISNA(MATCH($A89,vvod!AE$3:AE$102,0))," ",1)</f>
        <v> </v>
      </c>
      <c r="AI89" s="30" t="str">
        <f aca="false">IF(ISNA(MATCH($A89,vvod!AF$3:AF$102,0))," ",1)</f>
        <v> </v>
      </c>
      <c r="AJ89" s="30" t="str">
        <f aca="false">IF(ISNA(MATCH($A89,vvod!AG$3:AG$102,0))," ",1)</f>
        <v> </v>
      </c>
      <c r="AK89" s="30" t="str">
        <f aca="false">IF(ISNA(MATCH($A89,vvod!AH$3:AH$102,0))," ",1)</f>
        <v> </v>
      </c>
      <c r="AL89" s="30" t="str">
        <f aca="false">IF(ISNA(MATCH($A89,vvod!AI$3:AI$102,0))," ",1)</f>
        <v> </v>
      </c>
      <c r="AM89" s="30" t="str">
        <f aca="false">IF(ISNA(MATCH($A89,vvod!AJ$3:AJ$102,0))," ",1)</f>
        <v> </v>
      </c>
      <c r="AN89" s="30" t="str">
        <f aca="false">IF(ISNA(MATCH($A89,vvod!AK$3:AK$102,0))," ",1)</f>
        <v> </v>
      </c>
      <c r="AO89" s="30" t="str">
        <f aca="false">IF(ISNA(MATCH($A89,vvod!AL$3:AL$102,0))," ",1)</f>
        <v> </v>
      </c>
      <c r="AP89" s="31" t="str">
        <f aca="false">IF(sved!C88="","",SUM(AD89:AO89))</f>
        <v/>
      </c>
      <c r="AQ89" s="31" t="str">
        <f aca="false">IF(sved!C88="","",SUM(O89,AB89,AP89))</f>
        <v/>
      </c>
      <c r="AR89" s="30" t="str">
        <f aca="false">IF(ISNA(MATCH($A89,vvod!AN$3:AN$102,0))," ",1)</f>
        <v> </v>
      </c>
      <c r="AS89" s="30" t="str">
        <f aca="false">IF(ISNA(MATCH($A89,vvod!AO$3:AO$102,0))," ",1)</f>
        <v> </v>
      </c>
      <c r="AT89" s="30" t="str">
        <f aca="false">IF(ISNA(MATCH($A89,vvod!AP$3:AP$102,0))," ",1)</f>
        <v> </v>
      </c>
      <c r="AU89" s="30" t="str">
        <f aca="false">IF(ISNA(MATCH($A89,vvod!AQ$3:AQ$102,0))," ",1)</f>
        <v> </v>
      </c>
      <c r="AV89" s="30" t="str">
        <f aca="false">IF(ISNA(MATCH($A89,vvod!AR$3:AR$102,0))," ",1)</f>
        <v> </v>
      </c>
      <c r="AW89" s="30" t="str">
        <f aca="false">IF(ISNA(MATCH($A89,vvod!AS$3:AS$102,0))," ",1)</f>
        <v> </v>
      </c>
      <c r="AX89" s="30" t="str">
        <f aca="false">IF(ISNA(MATCH($A89,vvod!AT$3:AT$102,0))," ",1)</f>
        <v> </v>
      </c>
      <c r="AY89" s="30" t="str">
        <f aca="false">IF(ISNA(MATCH($A89,vvod!AU$3:AU$102,0))," ",1)</f>
        <v> </v>
      </c>
      <c r="AZ89" s="30" t="str">
        <f aca="false">IF(ISNA(MATCH($A89,vvod!AV$3:AV$102,0))," ",1)</f>
        <v> </v>
      </c>
      <c r="BA89" s="30" t="str">
        <f aca="false">IF(ISNA(MATCH($A89,vvod!AW$3:AW$102,0))," ",1)</f>
        <v> </v>
      </c>
      <c r="BB89" s="30" t="str">
        <f aca="false">IF(ISNA(MATCH($A89,vvod!AX$3:AX$102,0))," ",1)</f>
        <v> </v>
      </c>
      <c r="BC89" s="30" t="str">
        <f aca="false">IF(ISNA(MATCH($A89,vvod!AY$3:AY$102,0))," ",1)</f>
        <v> </v>
      </c>
      <c r="BD89" s="31" t="str">
        <f aca="false">IF(sved!C88="","",SUM(AR89:BC89))</f>
        <v/>
      </c>
      <c r="BE89" s="31" t="str">
        <f aca="false">IF(sved!C88="","",SUM(O89,AB89,AP89,BD89))</f>
        <v/>
      </c>
    </row>
    <row r="90" customFormat="false" ht="15.75" hidden="false" customHeight="false" outlineLevel="0" collapsed="false">
      <c r="A90" s="29" t="str">
        <f aca="false">IF(sved!C89="","",sved!A89)</f>
        <v/>
      </c>
      <c r="B90" s="29" t="str">
        <f aca="false">IF(sved!C89="","",sved!C89)</f>
        <v/>
      </c>
      <c r="C90" s="30" t="str">
        <f aca="false">IF(ISNA(MATCH($A90,vvod!A$3:A$102,0))," ",1)</f>
        <v> </v>
      </c>
      <c r="D90" s="30" t="str">
        <f aca="false">IF(ISNA(MATCH($A90,vvod!B$3:B$102,0))," ",1)</f>
        <v> </v>
      </c>
      <c r="E90" s="30" t="str">
        <f aca="false">IF(ISNA(MATCH($A90,vvod!C$3:C$102,0))," ",1)</f>
        <v> </v>
      </c>
      <c r="F90" s="30" t="str">
        <f aca="false">IF(ISNA(MATCH($A90,vvod!D$3:D$102,0))," ",1)</f>
        <v> </v>
      </c>
      <c r="G90" s="30" t="str">
        <f aca="false">IF(ISNA(MATCH($A90,vvod!E$3:E$102,0))," ",1)</f>
        <v> </v>
      </c>
      <c r="H90" s="30" t="str">
        <f aca="false">IF(ISNA(MATCH($A90,vvod!F$3:F$102,0))," ",1)</f>
        <v> </v>
      </c>
      <c r="I90" s="30" t="str">
        <f aca="false">IF(ISNA(MATCH($A90,vvod!G$3:G$102,0))," ",1)</f>
        <v> </v>
      </c>
      <c r="J90" s="30" t="str">
        <f aca="false">IF(ISNA(MATCH($A90,vvod!H$3:H$102,0))," ",1)</f>
        <v> </v>
      </c>
      <c r="K90" s="30" t="str">
        <f aca="false">IF(ISNA(MATCH($A90,vvod!I$3:I$102,0))," ",1)</f>
        <v> </v>
      </c>
      <c r="L90" s="30" t="str">
        <f aca="false">IF(ISNA(MATCH($A90,vvod!J$3:J$102,0))," ",1)</f>
        <v> </v>
      </c>
      <c r="M90" s="30" t="str">
        <f aca="false">IF(ISNA(MATCH($A90,vvod!K$3:K$102,0))," ",1)</f>
        <v> </v>
      </c>
      <c r="N90" s="30" t="str">
        <f aca="false">IF(ISNA(MATCH($A90,vvod!L$3:L$102,0))," ",1)</f>
        <v> </v>
      </c>
      <c r="O90" s="31" t="str">
        <f aca="false">IF(sved!C89="","",SUM(C90:N90))</f>
        <v/>
      </c>
      <c r="P90" s="30" t="str">
        <f aca="false">IF(ISNA(MATCH($A90,vvod!N$3:N$102,0))," ",1)</f>
        <v> </v>
      </c>
      <c r="Q90" s="30" t="str">
        <f aca="false">IF(ISNA(MATCH($A90,vvod!O$3:O$102,0))," ",1)</f>
        <v> </v>
      </c>
      <c r="R90" s="30" t="str">
        <f aca="false">IF(ISNA(MATCH($A90,vvod!P$3:P$102,0))," ",1)</f>
        <v> </v>
      </c>
      <c r="S90" s="30" t="str">
        <f aca="false">IF(ISNA(MATCH($A90,vvod!Q$3:Q$102,0))," ",1)</f>
        <v> </v>
      </c>
      <c r="T90" s="30" t="str">
        <f aca="false">IF(ISNA(MATCH($A90,vvod!R$3:R$102,0))," ",1)</f>
        <v> </v>
      </c>
      <c r="U90" s="30" t="str">
        <f aca="false">IF(ISNA(MATCH($A90,vvod!S$3:S$102,0))," ",1)</f>
        <v> </v>
      </c>
      <c r="V90" s="30" t="str">
        <f aca="false">IF(ISNA(MATCH($A90,vvod!T$3:T$102,0))," ",1)</f>
        <v> </v>
      </c>
      <c r="W90" s="30" t="str">
        <f aca="false">IF(ISNA(MATCH($A90,vvod!U$3:U$102,0))," ",1)</f>
        <v> </v>
      </c>
      <c r="X90" s="30" t="str">
        <f aca="false">IF(ISNA(MATCH($A90,vvod!V$3:V$102,0))," ",1)</f>
        <v> </v>
      </c>
      <c r="Y90" s="30" t="str">
        <f aca="false">IF(ISNA(MATCH($A90,vvod!W$3:W$102,0))," ",1)</f>
        <v> </v>
      </c>
      <c r="Z90" s="30" t="str">
        <f aca="false">IF(ISNA(MATCH($A90,vvod!X$3:X$102,0))," ",1)</f>
        <v> </v>
      </c>
      <c r="AA90" s="30" t="str">
        <f aca="false">IF(ISNA(MATCH($A90,vvod!Y$3:Y$102,0))," ",1)</f>
        <v> </v>
      </c>
      <c r="AB90" s="31" t="str">
        <f aca="false">IF(sved!C89="","",SUM(P90:AA90))</f>
        <v/>
      </c>
      <c r="AC90" s="31" t="str">
        <f aca="false">IF(sved!C89="","",SUM(O90,AB90))</f>
        <v/>
      </c>
      <c r="AD90" s="30" t="str">
        <f aca="false">IF(ISNA(MATCH($A90,vvod!AA$3:AA$102,0))," ",1)</f>
        <v> </v>
      </c>
      <c r="AE90" s="30" t="str">
        <f aca="false">IF(ISNA(MATCH($A90,vvod!AB$3:AB$102,0))," ",1)</f>
        <v> </v>
      </c>
      <c r="AF90" s="30" t="str">
        <f aca="false">IF(ISNA(MATCH($A90,vvod!AC$3:AC$102,0))," ",1)</f>
        <v> </v>
      </c>
      <c r="AG90" s="30" t="str">
        <f aca="false">IF(ISNA(MATCH($A90,vvod!AD$3:AD$102,0))," ",1)</f>
        <v> </v>
      </c>
      <c r="AH90" s="30" t="str">
        <f aca="false">IF(ISNA(MATCH($A90,vvod!AE$3:AE$102,0))," ",1)</f>
        <v> </v>
      </c>
      <c r="AI90" s="30" t="str">
        <f aca="false">IF(ISNA(MATCH($A90,vvod!AF$3:AF$102,0))," ",1)</f>
        <v> </v>
      </c>
      <c r="AJ90" s="30" t="str">
        <f aca="false">IF(ISNA(MATCH($A90,vvod!AG$3:AG$102,0))," ",1)</f>
        <v> </v>
      </c>
      <c r="AK90" s="30" t="str">
        <f aca="false">IF(ISNA(MATCH($A90,vvod!AH$3:AH$102,0))," ",1)</f>
        <v> </v>
      </c>
      <c r="AL90" s="30" t="str">
        <f aca="false">IF(ISNA(MATCH($A90,vvod!AI$3:AI$102,0))," ",1)</f>
        <v> </v>
      </c>
      <c r="AM90" s="30" t="str">
        <f aca="false">IF(ISNA(MATCH($A90,vvod!AJ$3:AJ$102,0))," ",1)</f>
        <v> </v>
      </c>
      <c r="AN90" s="30" t="str">
        <f aca="false">IF(ISNA(MATCH($A90,vvod!AK$3:AK$102,0))," ",1)</f>
        <v> </v>
      </c>
      <c r="AO90" s="30" t="str">
        <f aca="false">IF(ISNA(MATCH($A90,vvod!AL$3:AL$102,0))," ",1)</f>
        <v> </v>
      </c>
      <c r="AP90" s="31" t="str">
        <f aca="false">IF(sved!C89="","",SUM(AD90:AO90))</f>
        <v/>
      </c>
      <c r="AQ90" s="31" t="str">
        <f aca="false">IF(sved!C89="","",SUM(O90,AB90,AP90))</f>
        <v/>
      </c>
      <c r="AR90" s="30" t="str">
        <f aca="false">IF(ISNA(MATCH($A90,vvod!AN$3:AN$102,0))," ",1)</f>
        <v> </v>
      </c>
      <c r="AS90" s="30" t="str">
        <f aca="false">IF(ISNA(MATCH($A90,vvod!AO$3:AO$102,0))," ",1)</f>
        <v> </v>
      </c>
      <c r="AT90" s="30" t="str">
        <f aca="false">IF(ISNA(MATCH($A90,vvod!AP$3:AP$102,0))," ",1)</f>
        <v> </v>
      </c>
      <c r="AU90" s="30" t="str">
        <f aca="false">IF(ISNA(MATCH($A90,vvod!AQ$3:AQ$102,0))," ",1)</f>
        <v> </v>
      </c>
      <c r="AV90" s="30" t="str">
        <f aca="false">IF(ISNA(MATCH($A90,vvod!AR$3:AR$102,0))," ",1)</f>
        <v> </v>
      </c>
      <c r="AW90" s="30" t="str">
        <f aca="false">IF(ISNA(MATCH($A90,vvod!AS$3:AS$102,0))," ",1)</f>
        <v> </v>
      </c>
      <c r="AX90" s="30" t="str">
        <f aca="false">IF(ISNA(MATCH($A90,vvod!AT$3:AT$102,0))," ",1)</f>
        <v> </v>
      </c>
      <c r="AY90" s="30" t="str">
        <f aca="false">IF(ISNA(MATCH($A90,vvod!AU$3:AU$102,0))," ",1)</f>
        <v> </v>
      </c>
      <c r="AZ90" s="30" t="str">
        <f aca="false">IF(ISNA(MATCH($A90,vvod!AV$3:AV$102,0))," ",1)</f>
        <v> </v>
      </c>
      <c r="BA90" s="30" t="str">
        <f aca="false">IF(ISNA(MATCH($A90,vvod!AW$3:AW$102,0))," ",1)</f>
        <v> </v>
      </c>
      <c r="BB90" s="30" t="str">
        <f aca="false">IF(ISNA(MATCH($A90,vvod!AX$3:AX$102,0))," ",1)</f>
        <v> </v>
      </c>
      <c r="BC90" s="30" t="str">
        <f aca="false">IF(ISNA(MATCH($A90,vvod!AY$3:AY$102,0))," ",1)</f>
        <v> </v>
      </c>
      <c r="BD90" s="31" t="str">
        <f aca="false">IF(sved!C89="","",SUM(AR90:BC90))</f>
        <v/>
      </c>
      <c r="BE90" s="31" t="str">
        <f aca="false">IF(sved!C89="","",SUM(O90,AB90,AP90,BD90))</f>
        <v/>
      </c>
    </row>
    <row r="91" customFormat="false" ht="15.75" hidden="false" customHeight="false" outlineLevel="0" collapsed="false">
      <c r="A91" s="29" t="str">
        <f aca="false">IF(sved!C90="","",sved!A90)</f>
        <v/>
      </c>
      <c r="B91" s="29" t="str">
        <f aca="false">IF(sved!C90="","",sved!C90)</f>
        <v/>
      </c>
      <c r="C91" s="30" t="str">
        <f aca="false">IF(ISNA(MATCH($A91,vvod!A$3:A$102,0))," ",1)</f>
        <v> </v>
      </c>
      <c r="D91" s="30" t="str">
        <f aca="false">IF(ISNA(MATCH($A91,vvod!B$3:B$102,0))," ",1)</f>
        <v> </v>
      </c>
      <c r="E91" s="30" t="str">
        <f aca="false">IF(ISNA(MATCH($A91,vvod!C$3:C$102,0))," ",1)</f>
        <v> </v>
      </c>
      <c r="F91" s="30" t="str">
        <f aca="false">IF(ISNA(MATCH($A91,vvod!D$3:D$102,0))," ",1)</f>
        <v> </v>
      </c>
      <c r="G91" s="30" t="str">
        <f aca="false">IF(ISNA(MATCH($A91,vvod!E$3:E$102,0))," ",1)</f>
        <v> </v>
      </c>
      <c r="H91" s="30" t="str">
        <f aca="false">IF(ISNA(MATCH($A91,vvod!F$3:F$102,0))," ",1)</f>
        <v> </v>
      </c>
      <c r="I91" s="30" t="str">
        <f aca="false">IF(ISNA(MATCH($A91,vvod!G$3:G$102,0))," ",1)</f>
        <v> </v>
      </c>
      <c r="J91" s="30" t="str">
        <f aca="false">IF(ISNA(MATCH($A91,vvod!H$3:H$102,0))," ",1)</f>
        <v> </v>
      </c>
      <c r="K91" s="30" t="str">
        <f aca="false">IF(ISNA(MATCH($A91,vvod!I$3:I$102,0))," ",1)</f>
        <v> </v>
      </c>
      <c r="L91" s="30" t="str">
        <f aca="false">IF(ISNA(MATCH($A91,vvod!J$3:J$102,0))," ",1)</f>
        <v> </v>
      </c>
      <c r="M91" s="30" t="str">
        <f aca="false">IF(ISNA(MATCH($A91,vvod!K$3:K$102,0))," ",1)</f>
        <v> </v>
      </c>
      <c r="N91" s="30" t="str">
        <f aca="false">IF(ISNA(MATCH($A91,vvod!L$3:L$102,0))," ",1)</f>
        <v> </v>
      </c>
      <c r="O91" s="31" t="str">
        <f aca="false">IF(sved!C90="","",SUM(C91:N91))</f>
        <v/>
      </c>
      <c r="P91" s="30" t="str">
        <f aca="false">IF(ISNA(MATCH($A91,vvod!N$3:N$102,0))," ",1)</f>
        <v> </v>
      </c>
      <c r="Q91" s="30" t="str">
        <f aca="false">IF(ISNA(MATCH($A91,vvod!O$3:O$102,0))," ",1)</f>
        <v> </v>
      </c>
      <c r="R91" s="30" t="str">
        <f aca="false">IF(ISNA(MATCH($A91,vvod!P$3:P$102,0))," ",1)</f>
        <v> </v>
      </c>
      <c r="S91" s="30" t="str">
        <f aca="false">IF(ISNA(MATCH($A91,vvod!Q$3:Q$102,0))," ",1)</f>
        <v> </v>
      </c>
      <c r="T91" s="30" t="str">
        <f aca="false">IF(ISNA(MATCH($A91,vvod!R$3:R$102,0))," ",1)</f>
        <v> </v>
      </c>
      <c r="U91" s="30" t="str">
        <f aca="false">IF(ISNA(MATCH($A91,vvod!S$3:S$102,0))," ",1)</f>
        <v> </v>
      </c>
      <c r="V91" s="30" t="str">
        <f aca="false">IF(ISNA(MATCH($A91,vvod!T$3:T$102,0))," ",1)</f>
        <v> </v>
      </c>
      <c r="W91" s="30" t="str">
        <f aca="false">IF(ISNA(MATCH($A91,vvod!U$3:U$102,0))," ",1)</f>
        <v> </v>
      </c>
      <c r="X91" s="30" t="str">
        <f aca="false">IF(ISNA(MATCH($A91,vvod!V$3:V$102,0))," ",1)</f>
        <v> </v>
      </c>
      <c r="Y91" s="30" t="str">
        <f aca="false">IF(ISNA(MATCH($A91,vvod!W$3:W$102,0))," ",1)</f>
        <v> </v>
      </c>
      <c r="Z91" s="30" t="str">
        <f aca="false">IF(ISNA(MATCH($A91,vvod!X$3:X$102,0))," ",1)</f>
        <v> </v>
      </c>
      <c r="AA91" s="30" t="str">
        <f aca="false">IF(ISNA(MATCH($A91,vvod!Y$3:Y$102,0))," ",1)</f>
        <v> </v>
      </c>
      <c r="AB91" s="31" t="str">
        <f aca="false">IF(sved!C90="","",SUM(P91:AA91))</f>
        <v/>
      </c>
      <c r="AC91" s="31" t="str">
        <f aca="false">IF(sved!C90="","",SUM(O91,AB91))</f>
        <v/>
      </c>
      <c r="AD91" s="30" t="str">
        <f aca="false">IF(ISNA(MATCH($A91,vvod!AA$3:AA$102,0))," ",1)</f>
        <v> </v>
      </c>
      <c r="AE91" s="30" t="str">
        <f aca="false">IF(ISNA(MATCH($A91,vvod!AB$3:AB$102,0))," ",1)</f>
        <v> </v>
      </c>
      <c r="AF91" s="30" t="str">
        <f aca="false">IF(ISNA(MATCH($A91,vvod!AC$3:AC$102,0))," ",1)</f>
        <v> </v>
      </c>
      <c r="AG91" s="30" t="str">
        <f aca="false">IF(ISNA(MATCH($A91,vvod!AD$3:AD$102,0))," ",1)</f>
        <v> </v>
      </c>
      <c r="AH91" s="30" t="str">
        <f aca="false">IF(ISNA(MATCH($A91,vvod!AE$3:AE$102,0))," ",1)</f>
        <v> </v>
      </c>
      <c r="AI91" s="30" t="str">
        <f aca="false">IF(ISNA(MATCH($A91,vvod!AF$3:AF$102,0))," ",1)</f>
        <v> </v>
      </c>
      <c r="AJ91" s="30" t="str">
        <f aca="false">IF(ISNA(MATCH($A91,vvod!AG$3:AG$102,0))," ",1)</f>
        <v> </v>
      </c>
      <c r="AK91" s="30" t="str">
        <f aca="false">IF(ISNA(MATCH($A91,vvod!AH$3:AH$102,0))," ",1)</f>
        <v> </v>
      </c>
      <c r="AL91" s="30" t="str">
        <f aca="false">IF(ISNA(MATCH($A91,vvod!AI$3:AI$102,0))," ",1)</f>
        <v> </v>
      </c>
      <c r="AM91" s="30" t="str">
        <f aca="false">IF(ISNA(MATCH($A91,vvod!AJ$3:AJ$102,0))," ",1)</f>
        <v> </v>
      </c>
      <c r="AN91" s="30" t="str">
        <f aca="false">IF(ISNA(MATCH($A91,vvod!AK$3:AK$102,0))," ",1)</f>
        <v> </v>
      </c>
      <c r="AO91" s="30" t="str">
        <f aca="false">IF(ISNA(MATCH($A91,vvod!AL$3:AL$102,0))," ",1)</f>
        <v> </v>
      </c>
      <c r="AP91" s="31" t="str">
        <f aca="false">IF(sved!C90="","",SUM(AD91:AO91))</f>
        <v/>
      </c>
      <c r="AQ91" s="31" t="str">
        <f aca="false">IF(sved!C90="","",SUM(O91,AB91,AP91))</f>
        <v/>
      </c>
      <c r="AR91" s="30" t="str">
        <f aca="false">IF(ISNA(MATCH($A91,vvod!AN$3:AN$102,0))," ",1)</f>
        <v> </v>
      </c>
      <c r="AS91" s="30" t="str">
        <f aca="false">IF(ISNA(MATCH($A91,vvod!AO$3:AO$102,0))," ",1)</f>
        <v> </v>
      </c>
      <c r="AT91" s="30" t="str">
        <f aca="false">IF(ISNA(MATCH($A91,vvod!AP$3:AP$102,0))," ",1)</f>
        <v> </v>
      </c>
      <c r="AU91" s="30" t="str">
        <f aca="false">IF(ISNA(MATCH($A91,vvod!AQ$3:AQ$102,0))," ",1)</f>
        <v> </v>
      </c>
      <c r="AV91" s="30" t="str">
        <f aca="false">IF(ISNA(MATCH($A91,vvod!AR$3:AR$102,0))," ",1)</f>
        <v> </v>
      </c>
      <c r="AW91" s="30" t="str">
        <f aca="false">IF(ISNA(MATCH($A91,vvod!AS$3:AS$102,0))," ",1)</f>
        <v> </v>
      </c>
      <c r="AX91" s="30" t="str">
        <f aca="false">IF(ISNA(MATCH($A91,vvod!AT$3:AT$102,0))," ",1)</f>
        <v> </v>
      </c>
      <c r="AY91" s="30" t="str">
        <f aca="false">IF(ISNA(MATCH($A91,vvod!AU$3:AU$102,0))," ",1)</f>
        <v> </v>
      </c>
      <c r="AZ91" s="30" t="str">
        <f aca="false">IF(ISNA(MATCH($A91,vvod!AV$3:AV$102,0))," ",1)</f>
        <v> </v>
      </c>
      <c r="BA91" s="30" t="str">
        <f aca="false">IF(ISNA(MATCH($A91,vvod!AW$3:AW$102,0))," ",1)</f>
        <v> </v>
      </c>
      <c r="BB91" s="30" t="str">
        <f aca="false">IF(ISNA(MATCH($A91,vvod!AX$3:AX$102,0))," ",1)</f>
        <v> </v>
      </c>
      <c r="BC91" s="30" t="str">
        <f aca="false">IF(ISNA(MATCH($A91,vvod!AY$3:AY$102,0))," ",1)</f>
        <v> </v>
      </c>
      <c r="BD91" s="31" t="str">
        <f aca="false">IF(sved!C90="","",SUM(AR91:BC91))</f>
        <v/>
      </c>
      <c r="BE91" s="31" t="str">
        <f aca="false">IF(sved!C90="","",SUM(O91,AB91,AP91,BD91))</f>
        <v/>
      </c>
    </row>
    <row r="92" customFormat="false" ht="15.75" hidden="false" customHeight="false" outlineLevel="0" collapsed="false">
      <c r="A92" s="29" t="str">
        <f aca="false">IF(sved!C91="","",sved!A91)</f>
        <v/>
      </c>
      <c r="B92" s="29" t="str">
        <f aca="false">IF(sved!C91="","",sved!C91)</f>
        <v/>
      </c>
      <c r="C92" s="30" t="str">
        <f aca="false">IF(ISNA(MATCH($A92,vvod!A$3:A$102,0))," ",1)</f>
        <v> </v>
      </c>
      <c r="D92" s="30" t="str">
        <f aca="false">IF(ISNA(MATCH($A92,vvod!B$3:B$102,0))," ",1)</f>
        <v> </v>
      </c>
      <c r="E92" s="30" t="str">
        <f aca="false">IF(ISNA(MATCH($A92,vvod!C$3:C$102,0))," ",1)</f>
        <v> </v>
      </c>
      <c r="F92" s="30" t="str">
        <f aca="false">IF(ISNA(MATCH($A92,vvod!D$3:D$102,0))," ",1)</f>
        <v> </v>
      </c>
      <c r="G92" s="30" t="str">
        <f aca="false">IF(ISNA(MATCH($A92,vvod!E$3:E$102,0))," ",1)</f>
        <v> </v>
      </c>
      <c r="H92" s="30" t="str">
        <f aca="false">IF(ISNA(MATCH($A92,vvod!F$3:F$102,0))," ",1)</f>
        <v> </v>
      </c>
      <c r="I92" s="30" t="str">
        <f aca="false">IF(ISNA(MATCH($A92,vvod!G$3:G$102,0))," ",1)</f>
        <v> </v>
      </c>
      <c r="J92" s="30" t="str">
        <f aca="false">IF(ISNA(MATCH($A92,vvod!H$3:H$102,0))," ",1)</f>
        <v> </v>
      </c>
      <c r="K92" s="30" t="str">
        <f aca="false">IF(ISNA(MATCH($A92,vvod!I$3:I$102,0))," ",1)</f>
        <v> </v>
      </c>
      <c r="L92" s="30" t="str">
        <f aca="false">IF(ISNA(MATCH($A92,vvod!J$3:J$102,0))," ",1)</f>
        <v> </v>
      </c>
      <c r="M92" s="30" t="str">
        <f aca="false">IF(ISNA(MATCH($A92,vvod!K$3:K$102,0))," ",1)</f>
        <v> </v>
      </c>
      <c r="N92" s="30" t="str">
        <f aca="false">IF(ISNA(MATCH($A92,vvod!L$3:L$102,0))," ",1)</f>
        <v> </v>
      </c>
      <c r="O92" s="31" t="str">
        <f aca="false">IF(sved!C91="","",SUM(C92:N92))</f>
        <v/>
      </c>
      <c r="P92" s="30" t="str">
        <f aca="false">IF(ISNA(MATCH($A92,vvod!N$3:N$102,0))," ",1)</f>
        <v> </v>
      </c>
      <c r="Q92" s="30" t="str">
        <f aca="false">IF(ISNA(MATCH($A92,vvod!O$3:O$102,0))," ",1)</f>
        <v> </v>
      </c>
      <c r="R92" s="30" t="str">
        <f aca="false">IF(ISNA(MATCH($A92,vvod!P$3:P$102,0))," ",1)</f>
        <v> </v>
      </c>
      <c r="S92" s="30" t="str">
        <f aca="false">IF(ISNA(MATCH($A92,vvod!Q$3:Q$102,0))," ",1)</f>
        <v> </v>
      </c>
      <c r="T92" s="30" t="str">
        <f aca="false">IF(ISNA(MATCH($A92,vvod!R$3:R$102,0))," ",1)</f>
        <v> </v>
      </c>
      <c r="U92" s="30" t="str">
        <f aca="false">IF(ISNA(MATCH($A92,vvod!S$3:S$102,0))," ",1)</f>
        <v> </v>
      </c>
      <c r="V92" s="30" t="str">
        <f aca="false">IF(ISNA(MATCH($A92,vvod!T$3:T$102,0))," ",1)</f>
        <v> </v>
      </c>
      <c r="W92" s="30" t="str">
        <f aca="false">IF(ISNA(MATCH($A92,vvod!U$3:U$102,0))," ",1)</f>
        <v> </v>
      </c>
      <c r="X92" s="30" t="str">
        <f aca="false">IF(ISNA(MATCH($A92,vvod!V$3:V$102,0))," ",1)</f>
        <v> </v>
      </c>
      <c r="Y92" s="30" t="str">
        <f aca="false">IF(ISNA(MATCH($A92,vvod!W$3:W$102,0))," ",1)</f>
        <v> </v>
      </c>
      <c r="Z92" s="30" t="str">
        <f aca="false">IF(ISNA(MATCH($A92,vvod!X$3:X$102,0))," ",1)</f>
        <v> </v>
      </c>
      <c r="AA92" s="30" t="str">
        <f aca="false">IF(ISNA(MATCH($A92,vvod!Y$3:Y$102,0))," ",1)</f>
        <v> </v>
      </c>
      <c r="AB92" s="31" t="str">
        <f aca="false">IF(sved!C91="","",SUM(P92:AA92))</f>
        <v/>
      </c>
      <c r="AC92" s="31" t="str">
        <f aca="false">IF(sved!C91="","",SUM(O92,AB92))</f>
        <v/>
      </c>
      <c r="AD92" s="30" t="str">
        <f aca="false">IF(ISNA(MATCH($A92,vvod!AA$3:AA$102,0))," ",1)</f>
        <v> </v>
      </c>
      <c r="AE92" s="30" t="str">
        <f aca="false">IF(ISNA(MATCH($A92,vvod!AB$3:AB$102,0))," ",1)</f>
        <v> </v>
      </c>
      <c r="AF92" s="30" t="str">
        <f aca="false">IF(ISNA(MATCH($A92,vvod!AC$3:AC$102,0))," ",1)</f>
        <v> </v>
      </c>
      <c r="AG92" s="30" t="str">
        <f aca="false">IF(ISNA(MATCH($A92,vvod!AD$3:AD$102,0))," ",1)</f>
        <v> </v>
      </c>
      <c r="AH92" s="30" t="str">
        <f aca="false">IF(ISNA(MATCH($A92,vvod!AE$3:AE$102,0))," ",1)</f>
        <v> </v>
      </c>
      <c r="AI92" s="30" t="str">
        <f aca="false">IF(ISNA(MATCH($A92,vvod!AF$3:AF$102,0))," ",1)</f>
        <v> </v>
      </c>
      <c r="AJ92" s="30" t="str">
        <f aca="false">IF(ISNA(MATCH($A92,vvod!AG$3:AG$102,0))," ",1)</f>
        <v> </v>
      </c>
      <c r="AK92" s="30" t="str">
        <f aca="false">IF(ISNA(MATCH($A92,vvod!AH$3:AH$102,0))," ",1)</f>
        <v> </v>
      </c>
      <c r="AL92" s="30" t="str">
        <f aca="false">IF(ISNA(MATCH($A92,vvod!AI$3:AI$102,0))," ",1)</f>
        <v> </v>
      </c>
      <c r="AM92" s="30" t="str">
        <f aca="false">IF(ISNA(MATCH($A92,vvod!AJ$3:AJ$102,0))," ",1)</f>
        <v> </v>
      </c>
      <c r="AN92" s="30" t="str">
        <f aca="false">IF(ISNA(MATCH($A92,vvod!AK$3:AK$102,0))," ",1)</f>
        <v> </v>
      </c>
      <c r="AO92" s="30" t="str">
        <f aca="false">IF(ISNA(MATCH($A92,vvod!AL$3:AL$102,0))," ",1)</f>
        <v> </v>
      </c>
      <c r="AP92" s="31" t="str">
        <f aca="false">IF(sved!C91="","",SUM(AD92:AO92))</f>
        <v/>
      </c>
      <c r="AQ92" s="31" t="str">
        <f aca="false">IF(sved!C91="","",SUM(O92,AB92,AP92))</f>
        <v/>
      </c>
      <c r="AR92" s="30" t="str">
        <f aca="false">IF(ISNA(MATCH($A92,vvod!AN$3:AN$102,0))," ",1)</f>
        <v> </v>
      </c>
      <c r="AS92" s="30" t="str">
        <f aca="false">IF(ISNA(MATCH($A92,vvod!AO$3:AO$102,0))," ",1)</f>
        <v> </v>
      </c>
      <c r="AT92" s="30" t="str">
        <f aca="false">IF(ISNA(MATCH($A92,vvod!AP$3:AP$102,0))," ",1)</f>
        <v> </v>
      </c>
      <c r="AU92" s="30" t="str">
        <f aca="false">IF(ISNA(MATCH($A92,vvod!AQ$3:AQ$102,0))," ",1)</f>
        <v> </v>
      </c>
      <c r="AV92" s="30" t="str">
        <f aca="false">IF(ISNA(MATCH($A92,vvod!AR$3:AR$102,0))," ",1)</f>
        <v> </v>
      </c>
      <c r="AW92" s="30" t="str">
        <f aca="false">IF(ISNA(MATCH($A92,vvod!AS$3:AS$102,0))," ",1)</f>
        <v> </v>
      </c>
      <c r="AX92" s="30" t="str">
        <f aca="false">IF(ISNA(MATCH($A92,vvod!AT$3:AT$102,0))," ",1)</f>
        <v> </v>
      </c>
      <c r="AY92" s="30" t="str">
        <f aca="false">IF(ISNA(MATCH($A92,vvod!AU$3:AU$102,0))," ",1)</f>
        <v> </v>
      </c>
      <c r="AZ92" s="30" t="str">
        <f aca="false">IF(ISNA(MATCH($A92,vvod!AV$3:AV$102,0))," ",1)</f>
        <v> </v>
      </c>
      <c r="BA92" s="30" t="str">
        <f aca="false">IF(ISNA(MATCH($A92,vvod!AW$3:AW$102,0))," ",1)</f>
        <v> </v>
      </c>
      <c r="BB92" s="30" t="str">
        <f aca="false">IF(ISNA(MATCH($A92,vvod!AX$3:AX$102,0))," ",1)</f>
        <v> </v>
      </c>
      <c r="BC92" s="30" t="str">
        <f aca="false">IF(ISNA(MATCH($A92,vvod!AY$3:AY$102,0))," ",1)</f>
        <v> </v>
      </c>
      <c r="BD92" s="31" t="str">
        <f aca="false">IF(sved!C91="","",SUM(AR92:BC92))</f>
        <v/>
      </c>
      <c r="BE92" s="31" t="str">
        <f aca="false">IF(sved!C91="","",SUM(O92,AB92,AP92,BD92))</f>
        <v/>
      </c>
    </row>
    <row r="93" customFormat="false" ht="15.75" hidden="false" customHeight="false" outlineLevel="0" collapsed="false">
      <c r="A93" s="29" t="str">
        <f aca="false">IF(sved!C92="","",sved!A92)</f>
        <v/>
      </c>
      <c r="B93" s="29" t="str">
        <f aca="false">IF(sved!C92="","",sved!C92)</f>
        <v/>
      </c>
      <c r="C93" s="30" t="str">
        <f aca="false">IF(ISNA(MATCH($A93,vvod!A$3:A$102,0))," ",1)</f>
        <v> </v>
      </c>
      <c r="D93" s="30" t="str">
        <f aca="false">IF(ISNA(MATCH($A93,vvod!B$3:B$102,0))," ",1)</f>
        <v> </v>
      </c>
      <c r="E93" s="30" t="str">
        <f aca="false">IF(ISNA(MATCH($A93,vvod!C$3:C$102,0))," ",1)</f>
        <v> </v>
      </c>
      <c r="F93" s="30" t="str">
        <f aca="false">IF(ISNA(MATCH($A93,vvod!D$3:D$102,0))," ",1)</f>
        <v> </v>
      </c>
      <c r="G93" s="30" t="str">
        <f aca="false">IF(ISNA(MATCH($A93,vvod!E$3:E$102,0))," ",1)</f>
        <v> </v>
      </c>
      <c r="H93" s="30" t="str">
        <f aca="false">IF(ISNA(MATCH($A93,vvod!F$3:F$102,0))," ",1)</f>
        <v> </v>
      </c>
      <c r="I93" s="30" t="str">
        <f aca="false">IF(ISNA(MATCH($A93,vvod!G$3:G$102,0))," ",1)</f>
        <v> </v>
      </c>
      <c r="J93" s="30" t="str">
        <f aca="false">IF(ISNA(MATCH($A93,vvod!H$3:H$102,0))," ",1)</f>
        <v> </v>
      </c>
      <c r="K93" s="30" t="str">
        <f aca="false">IF(ISNA(MATCH($A93,vvod!I$3:I$102,0))," ",1)</f>
        <v> </v>
      </c>
      <c r="L93" s="30" t="str">
        <f aca="false">IF(ISNA(MATCH($A93,vvod!J$3:J$102,0))," ",1)</f>
        <v> </v>
      </c>
      <c r="M93" s="30" t="str">
        <f aca="false">IF(ISNA(MATCH($A93,vvod!K$3:K$102,0))," ",1)</f>
        <v> </v>
      </c>
      <c r="N93" s="30" t="str">
        <f aca="false">IF(ISNA(MATCH($A93,vvod!L$3:L$102,0))," ",1)</f>
        <v> </v>
      </c>
      <c r="O93" s="31" t="str">
        <f aca="false">IF(sved!C92="","",SUM(C93:N93))</f>
        <v/>
      </c>
      <c r="P93" s="30" t="str">
        <f aca="false">IF(ISNA(MATCH($A93,vvod!N$3:N$102,0))," ",1)</f>
        <v> </v>
      </c>
      <c r="Q93" s="30" t="str">
        <f aca="false">IF(ISNA(MATCH($A93,vvod!O$3:O$102,0))," ",1)</f>
        <v> </v>
      </c>
      <c r="R93" s="30" t="str">
        <f aca="false">IF(ISNA(MATCH($A93,vvod!P$3:P$102,0))," ",1)</f>
        <v> </v>
      </c>
      <c r="S93" s="30" t="str">
        <f aca="false">IF(ISNA(MATCH($A93,vvod!Q$3:Q$102,0))," ",1)</f>
        <v> </v>
      </c>
      <c r="T93" s="30" t="str">
        <f aca="false">IF(ISNA(MATCH($A93,vvod!R$3:R$102,0))," ",1)</f>
        <v> </v>
      </c>
      <c r="U93" s="30" t="str">
        <f aca="false">IF(ISNA(MATCH($A93,vvod!S$3:S$102,0))," ",1)</f>
        <v> </v>
      </c>
      <c r="V93" s="30" t="str">
        <f aca="false">IF(ISNA(MATCH($A93,vvod!T$3:T$102,0))," ",1)</f>
        <v> </v>
      </c>
      <c r="W93" s="30" t="str">
        <f aca="false">IF(ISNA(MATCH($A93,vvod!U$3:U$102,0))," ",1)</f>
        <v> </v>
      </c>
      <c r="X93" s="30" t="str">
        <f aca="false">IF(ISNA(MATCH($A93,vvod!V$3:V$102,0))," ",1)</f>
        <v> </v>
      </c>
      <c r="Y93" s="30" t="str">
        <f aca="false">IF(ISNA(MATCH($A93,vvod!W$3:W$102,0))," ",1)</f>
        <v> </v>
      </c>
      <c r="Z93" s="30" t="str">
        <f aca="false">IF(ISNA(MATCH($A93,vvod!X$3:X$102,0))," ",1)</f>
        <v> </v>
      </c>
      <c r="AA93" s="30" t="str">
        <f aca="false">IF(ISNA(MATCH($A93,vvod!Y$3:Y$102,0))," ",1)</f>
        <v> </v>
      </c>
      <c r="AB93" s="31" t="str">
        <f aca="false">IF(sved!C92="","",SUM(P93:AA93))</f>
        <v/>
      </c>
      <c r="AC93" s="31" t="str">
        <f aca="false">IF(sved!C92="","",SUM(O93,AB93))</f>
        <v/>
      </c>
      <c r="AD93" s="30" t="str">
        <f aca="false">IF(ISNA(MATCH($A93,vvod!AA$3:AA$102,0))," ",1)</f>
        <v> </v>
      </c>
      <c r="AE93" s="30" t="str">
        <f aca="false">IF(ISNA(MATCH($A93,vvod!AB$3:AB$102,0))," ",1)</f>
        <v> </v>
      </c>
      <c r="AF93" s="30" t="str">
        <f aca="false">IF(ISNA(MATCH($A93,vvod!AC$3:AC$102,0))," ",1)</f>
        <v> </v>
      </c>
      <c r="AG93" s="30" t="str">
        <f aca="false">IF(ISNA(MATCH($A93,vvod!AD$3:AD$102,0))," ",1)</f>
        <v> </v>
      </c>
      <c r="AH93" s="30" t="str">
        <f aca="false">IF(ISNA(MATCH($A93,vvod!AE$3:AE$102,0))," ",1)</f>
        <v> </v>
      </c>
      <c r="AI93" s="30" t="str">
        <f aca="false">IF(ISNA(MATCH($A93,vvod!AF$3:AF$102,0))," ",1)</f>
        <v> </v>
      </c>
      <c r="AJ93" s="30" t="str">
        <f aca="false">IF(ISNA(MATCH($A93,vvod!AG$3:AG$102,0))," ",1)</f>
        <v> </v>
      </c>
      <c r="AK93" s="30" t="str">
        <f aca="false">IF(ISNA(MATCH($A93,vvod!AH$3:AH$102,0))," ",1)</f>
        <v> </v>
      </c>
      <c r="AL93" s="30" t="str">
        <f aca="false">IF(ISNA(MATCH($A93,vvod!AI$3:AI$102,0))," ",1)</f>
        <v> </v>
      </c>
      <c r="AM93" s="30" t="str">
        <f aca="false">IF(ISNA(MATCH($A93,vvod!AJ$3:AJ$102,0))," ",1)</f>
        <v> </v>
      </c>
      <c r="AN93" s="30" t="str">
        <f aca="false">IF(ISNA(MATCH($A93,vvod!AK$3:AK$102,0))," ",1)</f>
        <v> </v>
      </c>
      <c r="AO93" s="30" t="str">
        <f aca="false">IF(ISNA(MATCH($A93,vvod!AL$3:AL$102,0))," ",1)</f>
        <v> </v>
      </c>
      <c r="AP93" s="31" t="str">
        <f aca="false">IF(sved!C92="","",SUM(AD93:AO93))</f>
        <v/>
      </c>
      <c r="AQ93" s="31" t="str">
        <f aca="false">IF(sved!C92="","",SUM(O93,AB93,AP93))</f>
        <v/>
      </c>
      <c r="AR93" s="30" t="str">
        <f aca="false">IF(ISNA(MATCH($A93,vvod!AN$3:AN$102,0))," ",1)</f>
        <v> </v>
      </c>
      <c r="AS93" s="30" t="str">
        <f aca="false">IF(ISNA(MATCH($A93,vvod!AO$3:AO$102,0))," ",1)</f>
        <v> </v>
      </c>
      <c r="AT93" s="30" t="str">
        <f aca="false">IF(ISNA(MATCH($A93,vvod!AP$3:AP$102,0))," ",1)</f>
        <v> </v>
      </c>
      <c r="AU93" s="30" t="str">
        <f aca="false">IF(ISNA(MATCH($A93,vvod!AQ$3:AQ$102,0))," ",1)</f>
        <v> </v>
      </c>
      <c r="AV93" s="30" t="str">
        <f aca="false">IF(ISNA(MATCH($A93,vvod!AR$3:AR$102,0))," ",1)</f>
        <v> </v>
      </c>
      <c r="AW93" s="30" t="str">
        <f aca="false">IF(ISNA(MATCH($A93,vvod!AS$3:AS$102,0))," ",1)</f>
        <v> </v>
      </c>
      <c r="AX93" s="30" t="str">
        <f aca="false">IF(ISNA(MATCH($A93,vvod!AT$3:AT$102,0))," ",1)</f>
        <v> </v>
      </c>
      <c r="AY93" s="30" t="str">
        <f aca="false">IF(ISNA(MATCH($A93,vvod!AU$3:AU$102,0))," ",1)</f>
        <v> </v>
      </c>
      <c r="AZ93" s="30" t="str">
        <f aca="false">IF(ISNA(MATCH($A93,vvod!AV$3:AV$102,0))," ",1)</f>
        <v> </v>
      </c>
      <c r="BA93" s="30" t="str">
        <f aca="false">IF(ISNA(MATCH($A93,vvod!AW$3:AW$102,0))," ",1)</f>
        <v> </v>
      </c>
      <c r="BB93" s="30" t="str">
        <f aca="false">IF(ISNA(MATCH($A93,vvod!AX$3:AX$102,0))," ",1)</f>
        <v> </v>
      </c>
      <c r="BC93" s="30" t="str">
        <f aca="false">IF(ISNA(MATCH($A93,vvod!AY$3:AY$102,0))," ",1)</f>
        <v> </v>
      </c>
      <c r="BD93" s="31" t="str">
        <f aca="false">IF(sved!C92="","",SUM(AR93:BC93))</f>
        <v/>
      </c>
      <c r="BE93" s="31" t="str">
        <f aca="false">IF(sved!C92="","",SUM(O93,AB93,AP93,BD93))</f>
        <v/>
      </c>
    </row>
    <row r="94" customFormat="false" ht="15.75" hidden="false" customHeight="false" outlineLevel="0" collapsed="false">
      <c r="A94" s="29" t="str">
        <f aca="false">IF(sved!C93="","",sved!A93)</f>
        <v/>
      </c>
      <c r="B94" s="29" t="str">
        <f aca="false">IF(sved!C93="","",sved!C93)</f>
        <v/>
      </c>
      <c r="C94" s="30" t="str">
        <f aca="false">IF(ISNA(MATCH($A94,vvod!A$3:A$102,0))," ",1)</f>
        <v> </v>
      </c>
      <c r="D94" s="30" t="str">
        <f aca="false">IF(ISNA(MATCH($A94,vvod!B$3:B$102,0))," ",1)</f>
        <v> </v>
      </c>
      <c r="E94" s="30" t="str">
        <f aca="false">IF(ISNA(MATCH($A94,vvod!C$3:C$102,0))," ",1)</f>
        <v> </v>
      </c>
      <c r="F94" s="30" t="str">
        <f aca="false">IF(ISNA(MATCH($A94,vvod!D$3:D$102,0))," ",1)</f>
        <v> </v>
      </c>
      <c r="G94" s="30" t="str">
        <f aca="false">IF(ISNA(MATCH($A94,vvod!E$3:E$102,0))," ",1)</f>
        <v> </v>
      </c>
      <c r="H94" s="30" t="str">
        <f aca="false">IF(ISNA(MATCH($A94,vvod!F$3:F$102,0))," ",1)</f>
        <v> </v>
      </c>
      <c r="I94" s="30" t="str">
        <f aca="false">IF(ISNA(MATCH($A94,vvod!G$3:G$102,0))," ",1)</f>
        <v> </v>
      </c>
      <c r="J94" s="30" t="str">
        <f aca="false">IF(ISNA(MATCH($A94,vvod!H$3:H$102,0))," ",1)</f>
        <v> </v>
      </c>
      <c r="K94" s="30" t="str">
        <f aca="false">IF(ISNA(MATCH($A94,vvod!I$3:I$102,0))," ",1)</f>
        <v> </v>
      </c>
      <c r="L94" s="30" t="str">
        <f aca="false">IF(ISNA(MATCH($A94,vvod!J$3:J$102,0))," ",1)</f>
        <v> </v>
      </c>
      <c r="M94" s="30" t="str">
        <f aca="false">IF(ISNA(MATCH($A94,vvod!K$3:K$102,0))," ",1)</f>
        <v> </v>
      </c>
      <c r="N94" s="30" t="str">
        <f aca="false">IF(ISNA(MATCH($A94,vvod!L$3:L$102,0))," ",1)</f>
        <v> </v>
      </c>
      <c r="O94" s="31" t="str">
        <f aca="false">IF(sved!C93="","",SUM(C94:N94))</f>
        <v/>
      </c>
      <c r="P94" s="30" t="str">
        <f aca="false">IF(ISNA(MATCH($A94,vvod!N$3:N$102,0))," ",1)</f>
        <v> </v>
      </c>
      <c r="Q94" s="30" t="str">
        <f aca="false">IF(ISNA(MATCH($A94,vvod!O$3:O$102,0))," ",1)</f>
        <v> </v>
      </c>
      <c r="R94" s="30" t="str">
        <f aca="false">IF(ISNA(MATCH($A94,vvod!P$3:P$102,0))," ",1)</f>
        <v> </v>
      </c>
      <c r="S94" s="30" t="str">
        <f aca="false">IF(ISNA(MATCH($A94,vvod!Q$3:Q$102,0))," ",1)</f>
        <v> </v>
      </c>
      <c r="T94" s="30" t="str">
        <f aca="false">IF(ISNA(MATCH($A94,vvod!R$3:R$102,0))," ",1)</f>
        <v> </v>
      </c>
      <c r="U94" s="30" t="str">
        <f aca="false">IF(ISNA(MATCH($A94,vvod!S$3:S$102,0))," ",1)</f>
        <v> </v>
      </c>
      <c r="V94" s="30" t="str">
        <f aca="false">IF(ISNA(MATCH($A94,vvod!T$3:T$102,0))," ",1)</f>
        <v> </v>
      </c>
      <c r="W94" s="30" t="str">
        <f aca="false">IF(ISNA(MATCH($A94,vvod!U$3:U$102,0))," ",1)</f>
        <v> </v>
      </c>
      <c r="X94" s="30" t="str">
        <f aca="false">IF(ISNA(MATCH($A94,vvod!V$3:V$102,0))," ",1)</f>
        <v> </v>
      </c>
      <c r="Y94" s="30" t="str">
        <f aca="false">IF(ISNA(MATCH($A94,vvod!W$3:W$102,0))," ",1)</f>
        <v> </v>
      </c>
      <c r="Z94" s="30" t="str">
        <f aca="false">IF(ISNA(MATCH($A94,vvod!X$3:X$102,0))," ",1)</f>
        <v> </v>
      </c>
      <c r="AA94" s="30" t="str">
        <f aca="false">IF(ISNA(MATCH($A94,vvod!Y$3:Y$102,0))," ",1)</f>
        <v> </v>
      </c>
      <c r="AB94" s="31" t="str">
        <f aca="false">IF(sved!C93="","",SUM(P94:AA94))</f>
        <v/>
      </c>
      <c r="AC94" s="31" t="str">
        <f aca="false">IF(sved!C93="","",SUM(O94,AB94))</f>
        <v/>
      </c>
      <c r="AD94" s="30" t="str">
        <f aca="false">IF(ISNA(MATCH($A94,vvod!AA$3:AA$102,0))," ",1)</f>
        <v> </v>
      </c>
      <c r="AE94" s="30" t="str">
        <f aca="false">IF(ISNA(MATCH($A94,vvod!AB$3:AB$102,0))," ",1)</f>
        <v> </v>
      </c>
      <c r="AF94" s="30" t="str">
        <f aca="false">IF(ISNA(MATCH($A94,vvod!AC$3:AC$102,0))," ",1)</f>
        <v> </v>
      </c>
      <c r="AG94" s="30" t="str">
        <f aca="false">IF(ISNA(MATCH($A94,vvod!AD$3:AD$102,0))," ",1)</f>
        <v> </v>
      </c>
      <c r="AH94" s="30" t="str">
        <f aca="false">IF(ISNA(MATCH($A94,vvod!AE$3:AE$102,0))," ",1)</f>
        <v> </v>
      </c>
      <c r="AI94" s="30" t="str">
        <f aca="false">IF(ISNA(MATCH($A94,vvod!AF$3:AF$102,0))," ",1)</f>
        <v> </v>
      </c>
      <c r="AJ94" s="30" t="str">
        <f aca="false">IF(ISNA(MATCH($A94,vvod!AG$3:AG$102,0))," ",1)</f>
        <v> </v>
      </c>
      <c r="AK94" s="30" t="str">
        <f aca="false">IF(ISNA(MATCH($A94,vvod!AH$3:AH$102,0))," ",1)</f>
        <v> </v>
      </c>
      <c r="AL94" s="30" t="str">
        <f aca="false">IF(ISNA(MATCH($A94,vvod!AI$3:AI$102,0))," ",1)</f>
        <v> </v>
      </c>
      <c r="AM94" s="30" t="str">
        <f aca="false">IF(ISNA(MATCH($A94,vvod!AJ$3:AJ$102,0))," ",1)</f>
        <v> </v>
      </c>
      <c r="AN94" s="30" t="str">
        <f aca="false">IF(ISNA(MATCH($A94,vvod!AK$3:AK$102,0))," ",1)</f>
        <v> </v>
      </c>
      <c r="AO94" s="30" t="str">
        <f aca="false">IF(ISNA(MATCH($A94,vvod!AL$3:AL$102,0))," ",1)</f>
        <v> </v>
      </c>
      <c r="AP94" s="31" t="str">
        <f aca="false">IF(sved!C93="","",SUM(AD94:AO94))</f>
        <v/>
      </c>
      <c r="AQ94" s="31" t="str">
        <f aca="false">IF(sved!C93="","",SUM(O94,AB94,AP94))</f>
        <v/>
      </c>
      <c r="AR94" s="30" t="str">
        <f aca="false">IF(ISNA(MATCH($A94,vvod!AN$3:AN$102,0))," ",1)</f>
        <v> </v>
      </c>
      <c r="AS94" s="30" t="str">
        <f aca="false">IF(ISNA(MATCH($A94,vvod!AO$3:AO$102,0))," ",1)</f>
        <v> </v>
      </c>
      <c r="AT94" s="30" t="str">
        <f aca="false">IF(ISNA(MATCH($A94,vvod!AP$3:AP$102,0))," ",1)</f>
        <v> </v>
      </c>
      <c r="AU94" s="30" t="str">
        <f aca="false">IF(ISNA(MATCH($A94,vvod!AQ$3:AQ$102,0))," ",1)</f>
        <v> </v>
      </c>
      <c r="AV94" s="30" t="str">
        <f aca="false">IF(ISNA(MATCH($A94,vvod!AR$3:AR$102,0))," ",1)</f>
        <v> </v>
      </c>
      <c r="AW94" s="30" t="str">
        <f aca="false">IF(ISNA(MATCH($A94,vvod!AS$3:AS$102,0))," ",1)</f>
        <v> </v>
      </c>
      <c r="AX94" s="30" t="str">
        <f aca="false">IF(ISNA(MATCH($A94,vvod!AT$3:AT$102,0))," ",1)</f>
        <v> </v>
      </c>
      <c r="AY94" s="30" t="str">
        <f aca="false">IF(ISNA(MATCH($A94,vvod!AU$3:AU$102,0))," ",1)</f>
        <v> </v>
      </c>
      <c r="AZ94" s="30" t="str">
        <f aca="false">IF(ISNA(MATCH($A94,vvod!AV$3:AV$102,0))," ",1)</f>
        <v> </v>
      </c>
      <c r="BA94" s="30" t="str">
        <f aca="false">IF(ISNA(MATCH($A94,vvod!AW$3:AW$102,0))," ",1)</f>
        <v> </v>
      </c>
      <c r="BB94" s="30" t="str">
        <f aca="false">IF(ISNA(MATCH($A94,vvod!AX$3:AX$102,0))," ",1)</f>
        <v> </v>
      </c>
      <c r="BC94" s="30" t="str">
        <f aca="false">IF(ISNA(MATCH($A94,vvod!AY$3:AY$102,0))," ",1)</f>
        <v> </v>
      </c>
      <c r="BD94" s="31" t="str">
        <f aca="false">IF(sved!C93="","",SUM(AR94:BC94))</f>
        <v/>
      </c>
      <c r="BE94" s="31" t="str">
        <f aca="false">IF(sved!C93="","",SUM(O94,AB94,AP94,BD94))</f>
        <v/>
      </c>
    </row>
    <row r="95" customFormat="false" ht="15.75" hidden="false" customHeight="false" outlineLevel="0" collapsed="false">
      <c r="A95" s="29" t="str">
        <f aca="false">IF(sved!C94="","",sved!A94)</f>
        <v/>
      </c>
      <c r="B95" s="29" t="str">
        <f aca="false">IF(sved!C94="","",sved!C94)</f>
        <v/>
      </c>
      <c r="C95" s="30" t="str">
        <f aca="false">IF(ISNA(MATCH($A95,vvod!A$3:A$102,0))," ",1)</f>
        <v> </v>
      </c>
      <c r="D95" s="30" t="str">
        <f aca="false">IF(ISNA(MATCH($A95,vvod!B$3:B$102,0))," ",1)</f>
        <v> </v>
      </c>
      <c r="E95" s="30" t="str">
        <f aca="false">IF(ISNA(MATCH($A95,vvod!C$3:C$102,0))," ",1)</f>
        <v> </v>
      </c>
      <c r="F95" s="30" t="str">
        <f aca="false">IF(ISNA(MATCH($A95,vvod!D$3:D$102,0))," ",1)</f>
        <v> </v>
      </c>
      <c r="G95" s="30" t="str">
        <f aca="false">IF(ISNA(MATCH($A95,vvod!E$3:E$102,0))," ",1)</f>
        <v> </v>
      </c>
      <c r="H95" s="30" t="str">
        <f aca="false">IF(ISNA(MATCH($A95,vvod!F$3:F$102,0))," ",1)</f>
        <v> </v>
      </c>
      <c r="I95" s="30" t="str">
        <f aca="false">IF(ISNA(MATCH($A95,vvod!G$3:G$102,0))," ",1)</f>
        <v> </v>
      </c>
      <c r="J95" s="30" t="str">
        <f aca="false">IF(ISNA(MATCH($A95,vvod!H$3:H$102,0))," ",1)</f>
        <v> </v>
      </c>
      <c r="K95" s="30" t="str">
        <f aca="false">IF(ISNA(MATCH($A95,vvod!I$3:I$102,0))," ",1)</f>
        <v> </v>
      </c>
      <c r="L95" s="30" t="str">
        <f aca="false">IF(ISNA(MATCH($A95,vvod!J$3:J$102,0))," ",1)</f>
        <v> </v>
      </c>
      <c r="M95" s="30" t="str">
        <f aca="false">IF(ISNA(MATCH($A95,vvod!K$3:K$102,0))," ",1)</f>
        <v> </v>
      </c>
      <c r="N95" s="30" t="str">
        <f aca="false">IF(ISNA(MATCH($A95,vvod!L$3:L$102,0))," ",1)</f>
        <v> </v>
      </c>
      <c r="O95" s="31" t="str">
        <f aca="false">IF(sved!C94="","",SUM(C95:N95))</f>
        <v/>
      </c>
      <c r="P95" s="30" t="str">
        <f aca="false">IF(ISNA(MATCH($A95,vvod!N$3:N$102,0))," ",1)</f>
        <v> </v>
      </c>
      <c r="Q95" s="30" t="str">
        <f aca="false">IF(ISNA(MATCH($A95,vvod!O$3:O$102,0))," ",1)</f>
        <v> </v>
      </c>
      <c r="R95" s="30" t="str">
        <f aca="false">IF(ISNA(MATCH($A95,vvod!P$3:P$102,0))," ",1)</f>
        <v> </v>
      </c>
      <c r="S95" s="30" t="str">
        <f aca="false">IF(ISNA(MATCH($A95,vvod!Q$3:Q$102,0))," ",1)</f>
        <v> </v>
      </c>
      <c r="T95" s="30" t="str">
        <f aca="false">IF(ISNA(MATCH($A95,vvod!R$3:R$102,0))," ",1)</f>
        <v> </v>
      </c>
      <c r="U95" s="30" t="str">
        <f aca="false">IF(ISNA(MATCH($A95,vvod!S$3:S$102,0))," ",1)</f>
        <v> </v>
      </c>
      <c r="V95" s="30" t="str">
        <f aca="false">IF(ISNA(MATCH($A95,vvod!T$3:T$102,0))," ",1)</f>
        <v> </v>
      </c>
      <c r="W95" s="30" t="str">
        <f aca="false">IF(ISNA(MATCH($A95,vvod!U$3:U$102,0))," ",1)</f>
        <v> </v>
      </c>
      <c r="X95" s="30" t="str">
        <f aca="false">IF(ISNA(MATCH($A95,vvod!V$3:V$102,0))," ",1)</f>
        <v> </v>
      </c>
      <c r="Y95" s="30" t="str">
        <f aca="false">IF(ISNA(MATCH($A95,vvod!W$3:W$102,0))," ",1)</f>
        <v> </v>
      </c>
      <c r="Z95" s="30" t="str">
        <f aca="false">IF(ISNA(MATCH($A95,vvod!X$3:X$102,0))," ",1)</f>
        <v> </v>
      </c>
      <c r="AA95" s="30" t="str">
        <f aca="false">IF(ISNA(MATCH($A95,vvod!Y$3:Y$102,0))," ",1)</f>
        <v> </v>
      </c>
      <c r="AB95" s="31" t="str">
        <f aca="false">IF(sved!C94="","",SUM(P95:AA95))</f>
        <v/>
      </c>
      <c r="AC95" s="31" t="str">
        <f aca="false">IF(sved!C94="","",SUM(O95,AB95))</f>
        <v/>
      </c>
      <c r="AD95" s="30" t="str">
        <f aca="false">IF(ISNA(MATCH($A95,vvod!AA$3:AA$102,0))," ",1)</f>
        <v> </v>
      </c>
      <c r="AE95" s="30" t="str">
        <f aca="false">IF(ISNA(MATCH($A95,vvod!AB$3:AB$102,0))," ",1)</f>
        <v> </v>
      </c>
      <c r="AF95" s="30" t="str">
        <f aca="false">IF(ISNA(MATCH($A95,vvod!AC$3:AC$102,0))," ",1)</f>
        <v> </v>
      </c>
      <c r="AG95" s="30" t="str">
        <f aca="false">IF(ISNA(MATCH($A95,vvod!AD$3:AD$102,0))," ",1)</f>
        <v> </v>
      </c>
      <c r="AH95" s="30" t="str">
        <f aca="false">IF(ISNA(MATCH($A95,vvod!AE$3:AE$102,0))," ",1)</f>
        <v> </v>
      </c>
      <c r="AI95" s="30" t="str">
        <f aca="false">IF(ISNA(MATCH($A95,vvod!AF$3:AF$102,0))," ",1)</f>
        <v> </v>
      </c>
      <c r="AJ95" s="30" t="str">
        <f aca="false">IF(ISNA(MATCH($A95,vvod!AG$3:AG$102,0))," ",1)</f>
        <v> </v>
      </c>
      <c r="AK95" s="30" t="str">
        <f aca="false">IF(ISNA(MATCH($A95,vvod!AH$3:AH$102,0))," ",1)</f>
        <v> </v>
      </c>
      <c r="AL95" s="30" t="str">
        <f aca="false">IF(ISNA(MATCH($A95,vvod!AI$3:AI$102,0))," ",1)</f>
        <v> </v>
      </c>
      <c r="AM95" s="30" t="str">
        <f aca="false">IF(ISNA(MATCH($A95,vvod!AJ$3:AJ$102,0))," ",1)</f>
        <v> </v>
      </c>
      <c r="AN95" s="30" t="str">
        <f aca="false">IF(ISNA(MATCH($A95,vvod!AK$3:AK$102,0))," ",1)</f>
        <v> </v>
      </c>
      <c r="AO95" s="30" t="str">
        <f aca="false">IF(ISNA(MATCH($A95,vvod!AL$3:AL$102,0))," ",1)</f>
        <v> </v>
      </c>
      <c r="AP95" s="31" t="str">
        <f aca="false">IF(sved!C94="","",SUM(AD95:AO95))</f>
        <v/>
      </c>
      <c r="AQ95" s="31" t="str">
        <f aca="false">IF(sved!C94="","",SUM(O95,AB95,AP95))</f>
        <v/>
      </c>
      <c r="AR95" s="30" t="str">
        <f aca="false">IF(ISNA(MATCH($A95,vvod!AN$3:AN$102,0))," ",1)</f>
        <v> </v>
      </c>
      <c r="AS95" s="30" t="str">
        <f aca="false">IF(ISNA(MATCH($A95,vvod!AO$3:AO$102,0))," ",1)</f>
        <v> </v>
      </c>
      <c r="AT95" s="30" t="str">
        <f aca="false">IF(ISNA(MATCH($A95,vvod!AP$3:AP$102,0))," ",1)</f>
        <v> </v>
      </c>
      <c r="AU95" s="30" t="str">
        <f aca="false">IF(ISNA(MATCH($A95,vvod!AQ$3:AQ$102,0))," ",1)</f>
        <v> </v>
      </c>
      <c r="AV95" s="30" t="str">
        <f aca="false">IF(ISNA(MATCH($A95,vvod!AR$3:AR$102,0))," ",1)</f>
        <v> </v>
      </c>
      <c r="AW95" s="30" t="str">
        <f aca="false">IF(ISNA(MATCH($A95,vvod!AS$3:AS$102,0))," ",1)</f>
        <v> </v>
      </c>
      <c r="AX95" s="30" t="str">
        <f aca="false">IF(ISNA(MATCH($A95,vvod!AT$3:AT$102,0))," ",1)</f>
        <v> </v>
      </c>
      <c r="AY95" s="30" t="str">
        <f aca="false">IF(ISNA(MATCH($A95,vvod!AU$3:AU$102,0))," ",1)</f>
        <v> </v>
      </c>
      <c r="AZ95" s="30" t="str">
        <f aca="false">IF(ISNA(MATCH($A95,vvod!AV$3:AV$102,0))," ",1)</f>
        <v> </v>
      </c>
      <c r="BA95" s="30" t="str">
        <f aca="false">IF(ISNA(MATCH($A95,vvod!AW$3:AW$102,0))," ",1)</f>
        <v> </v>
      </c>
      <c r="BB95" s="30" t="str">
        <f aca="false">IF(ISNA(MATCH($A95,vvod!AX$3:AX$102,0))," ",1)</f>
        <v> </v>
      </c>
      <c r="BC95" s="30" t="str">
        <f aca="false">IF(ISNA(MATCH($A95,vvod!AY$3:AY$102,0))," ",1)</f>
        <v> </v>
      </c>
      <c r="BD95" s="31" t="str">
        <f aca="false">IF(sved!C94="","",SUM(AR95:BC95))</f>
        <v/>
      </c>
      <c r="BE95" s="31" t="str">
        <f aca="false">IF(sved!C94="","",SUM(O95,AB95,AP95,BD95))</f>
        <v/>
      </c>
    </row>
    <row r="96" customFormat="false" ht="15.75" hidden="false" customHeight="false" outlineLevel="0" collapsed="false">
      <c r="A96" s="29" t="str">
        <f aca="false">IF(sved!C95="","",sved!A95)</f>
        <v/>
      </c>
      <c r="B96" s="29" t="str">
        <f aca="false">IF(sved!C95="","",sved!C95)</f>
        <v/>
      </c>
      <c r="C96" s="30" t="str">
        <f aca="false">IF(ISNA(MATCH($A96,vvod!A$3:A$102,0))," ",1)</f>
        <v> </v>
      </c>
      <c r="D96" s="30" t="str">
        <f aca="false">IF(ISNA(MATCH($A96,vvod!B$3:B$102,0))," ",1)</f>
        <v> </v>
      </c>
      <c r="E96" s="30" t="str">
        <f aca="false">IF(ISNA(MATCH($A96,vvod!C$3:C$102,0))," ",1)</f>
        <v> </v>
      </c>
      <c r="F96" s="30" t="str">
        <f aca="false">IF(ISNA(MATCH($A96,vvod!D$3:D$102,0))," ",1)</f>
        <v> </v>
      </c>
      <c r="G96" s="30" t="str">
        <f aca="false">IF(ISNA(MATCH($A96,vvod!E$3:E$102,0))," ",1)</f>
        <v> </v>
      </c>
      <c r="H96" s="30" t="str">
        <f aca="false">IF(ISNA(MATCH($A96,vvod!F$3:F$102,0))," ",1)</f>
        <v> </v>
      </c>
      <c r="I96" s="30" t="str">
        <f aca="false">IF(ISNA(MATCH($A96,vvod!G$3:G$102,0))," ",1)</f>
        <v> </v>
      </c>
      <c r="J96" s="30" t="str">
        <f aca="false">IF(ISNA(MATCH($A96,vvod!H$3:H$102,0))," ",1)</f>
        <v> </v>
      </c>
      <c r="K96" s="30" t="str">
        <f aca="false">IF(ISNA(MATCH($A96,vvod!I$3:I$102,0))," ",1)</f>
        <v> </v>
      </c>
      <c r="L96" s="30" t="str">
        <f aca="false">IF(ISNA(MATCH($A96,vvod!J$3:J$102,0))," ",1)</f>
        <v> </v>
      </c>
      <c r="M96" s="30" t="str">
        <f aca="false">IF(ISNA(MATCH($A96,vvod!K$3:K$102,0))," ",1)</f>
        <v> </v>
      </c>
      <c r="N96" s="30" t="str">
        <f aca="false">IF(ISNA(MATCH($A96,vvod!L$3:L$102,0))," ",1)</f>
        <v> </v>
      </c>
      <c r="O96" s="31" t="str">
        <f aca="false">IF(sved!C95="","",SUM(C96:N96))</f>
        <v/>
      </c>
      <c r="P96" s="30" t="str">
        <f aca="false">IF(ISNA(MATCH($A96,vvod!N$3:N$102,0))," ",1)</f>
        <v> </v>
      </c>
      <c r="Q96" s="30" t="str">
        <f aca="false">IF(ISNA(MATCH($A96,vvod!O$3:O$102,0))," ",1)</f>
        <v> </v>
      </c>
      <c r="R96" s="30" t="str">
        <f aca="false">IF(ISNA(MATCH($A96,vvod!P$3:P$102,0))," ",1)</f>
        <v> </v>
      </c>
      <c r="S96" s="30" t="str">
        <f aca="false">IF(ISNA(MATCH($A96,vvod!Q$3:Q$102,0))," ",1)</f>
        <v> </v>
      </c>
      <c r="T96" s="30" t="str">
        <f aca="false">IF(ISNA(MATCH($A96,vvod!R$3:R$102,0))," ",1)</f>
        <v> </v>
      </c>
      <c r="U96" s="30" t="str">
        <f aca="false">IF(ISNA(MATCH($A96,vvod!S$3:S$102,0))," ",1)</f>
        <v> </v>
      </c>
      <c r="V96" s="30" t="str">
        <f aca="false">IF(ISNA(MATCH($A96,vvod!T$3:T$102,0))," ",1)</f>
        <v> </v>
      </c>
      <c r="W96" s="30" t="str">
        <f aca="false">IF(ISNA(MATCH($A96,vvod!U$3:U$102,0))," ",1)</f>
        <v> </v>
      </c>
      <c r="X96" s="30" t="str">
        <f aca="false">IF(ISNA(MATCH($A96,vvod!V$3:V$102,0))," ",1)</f>
        <v> </v>
      </c>
      <c r="Y96" s="30" t="str">
        <f aca="false">IF(ISNA(MATCH($A96,vvod!W$3:W$102,0))," ",1)</f>
        <v> </v>
      </c>
      <c r="Z96" s="30" t="str">
        <f aca="false">IF(ISNA(MATCH($A96,vvod!X$3:X$102,0))," ",1)</f>
        <v> </v>
      </c>
      <c r="AA96" s="30" t="str">
        <f aca="false">IF(ISNA(MATCH($A96,vvod!Y$3:Y$102,0))," ",1)</f>
        <v> </v>
      </c>
      <c r="AB96" s="31" t="str">
        <f aca="false">IF(sved!C95="","",SUM(P96:AA96))</f>
        <v/>
      </c>
      <c r="AC96" s="31" t="str">
        <f aca="false">IF(sved!C95="","",SUM(O96,AB96))</f>
        <v/>
      </c>
      <c r="AD96" s="30" t="str">
        <f aca="false">IF(ISNA(MATCH($A96,vvod!AA$3:AA$102,0))," ",1)</f>
        <v> </v>
      </c>
      <c r="AE96" s="30" t="str">
        <f aca="false">IF(ISNA(MATCH($A96,vvod!AB$3:AB$102,0))," ",1)</f>
        <v> </v>
      </c>
      <c r="AF96" s="30" t="str">
        <f aca="false">IF(ISNA(MATCH($A96,vvod!AC$3:AC$102,0))," ",1)</f>
        <v> </v>
      </c>
      <c r="AG96" s="30" t="str">
        <f aca="false">IF(ISNA(MATCH($A96,vvod!AD$3:AD$102,0))," ",1)</f>
        <v> </v>
      </c>
      <c r="AH96" s="30" t="str">
        <f aca="false">IF(ISNA(MATCH($A96,vvod!AE$3:AE$102,0))," ",1)</f>
        <v> </v>
      </c>
      <c r="AI96" s="30" t="str">
        <f aca="false">IF(ISNA(MATCH($A96,vvod!AF$3:AF$102,0))," ",1)</f>
        <v> </v>
      </c>
      <c r="AJ96" s="30" t="str">
        <f aca="false">IF(ISNA(MATCH($A96,vvod!AG$3:AG$102,0))," ",1)</f>
        <v> </v>
      </c>
      <c r="AK96" s="30" t="str">
        <f aca="false">IF(ISNA(MATCH($A96,vvod!AH$3:AH$102,0))," ",1)</f>
        <v> </v>
      </c>
      <c r="AL96" s="30" t="str">
        <f aca="false">IF(ISNA(MATCH($A96,vvod!AI$3:AI$102,0))," ",1)</f>
        <v> </v>
      </c>
      <c r="AM96" s="30" t="str">
        <f aca="false">IF(ISNA(MATCH($A96,vvod!AJ$3:AJ$102,0))," ",1)</f>
        <v> </v>
      </c>
      <c r="AN96" s="30" t="str">
        <f aca="false">IF(ISNA(MATCH($A96,vvod!AK$3:AK$102,0))," ",1)</f>
        <v> </v>
      </c>
      <c r="AO96" s="30" t="str">
        <f aca="false">IF(ISNA(MATCH($A96,vvod!AL$3:AL$102,0))," ",1)</f>
        <v> </v>
      </c>
      <c r="AP96" s="31" t="str">
        <f aca="false">IF(sved!C95="","",SUM(AD96:AO96))</f>
        <v/>
      </c>
      <c r="AQ96" s="31" t="str">
        <f aca="false">IF(sved!C95="","",SUM(O96,AB96,AP96))</f>
        <v/>
      </c>
      <c r="AR96" s="30" t="str">
        <f aca="false">IF(ISNA(MATCH($A96,vvod!AN$3:AN$102,0))," ",1)</f>
        <v> </v>
      </c>
      <c r="AS96" s="30" t="str">
        <f aca="false">IF(ISNA(MATCH($A96,vvod!AO$3:AO$102,0))," ",1)</f>
        <v> </v>
      </c>
      <c r="AT96" s="30" t="str">
        <f aca="false">IF(ISNA(MATCH($A96,vvod!AP$3:AP$102,0))," ",1)</f>
        <v> </v>
      </c>
      <c r="AU96" s="30" t="str">
        <f aca="false">IF(ISNA(MATCH($A96,vvod!AQ$3:AQ$102,0))," ",1)</f>
        <v> </v>
      </c>
      <c r="AV96" s="30" t="str">
        <f aca="false">IF(ISNA(MATCH($A96,vvod!AR$3:AR$102,0))," ",1)</f>
        <v> </v>
      </c>
      <c r="AW96" s="30" t="str">
        <f aca="false">IF(ISNA(MATCH($A96,vvod!AS$3:AS$102,0))," ",1)</f>
        <v> </v>
      </c>
      <c r="AX96" s="30" t="str">
        <f aca="false">IF(ISNA(MATCH($A96,vvod!AT$3:AT$102,0))," ",1)</f>
        <v> </v>
      </c>
      <c r="AY96" s="30" t="str">
        <f aca="false">IF(ISNA(MATCH($A96,vvod!AU$3:AU$102,0))," ",1)</f>
        <v> </v>
      </c>
      <c r="AZ96" s="30" t="str">
        <f aca="false">IF(ISNA(MATCH($A96,vvod!AV$3:AV$102,0))," ",1)</f>
        <v> </v>
      </c>
      <c r="BA96" s="30" t="str">
        <f aca="false">IF(ISNA(MATCH($A96,vvod!AW$3:AW$102,0))," ",1)</f>
        <v> </v>
      </c>
      <c r="BB96" s="30" t="str">
        <f aca="false">IF(ISNA(MATCH($A96,vvod!AX$3:AX$102,0))," ",1)</f>
        <v> </v>
      </c>
      <c r="BC96" s="30" t="str">
        <f aca="false">IF(ISNA(MATCH($A96,vvod!AY$3:AY$102,0))," ",1)</f>
        <v> </v>
      </c>
      <c r="BD96" s="31" t="str">
        <f aca="false">IF(sved!C95="","",SUM(AR96:BC96))</f>
        <v/>
      </c>
      <c r="BE96" s="31" t="str">
        <f aca="false">IF(sved!C95="","",SUM(O96,AB96,AP96,BD96))</f>
        <v/>
      </c>
    </row>
    <row r="97" customFormat="false" ht="15.75" hidden="false" customHeight="false" outlineLevel="0" collapsed="false">
      <c r="A97" s="29" t="str">
        <f aca="false">IF(sved!C96="","",sved!A96)</f>
        <v/>
      </c>
      <c r="B97" s="29" t="str">
        <f aca="false">IF(sved!C96="","",sved!C96)</f>
        <v/>
      </c>
      <c r="C97" s="30" t="str">
        <f aca="false">IF(ISNA(MATCH($A97,vvod!A$3:A$102,0))," ",1)</f>
        <v> </v>
      </c>
      <c r="D97" s="30" t="str">
        <f aca="false">IF(ISNA(MATCH($A97,vvod!B$3:B$102,0))," ",1)</f>
        <v> </v>
      </c>
      <c r="E97" s="30" t="str">
        <f aca="false">IF(ISNA(MATCH($A97,vvod!C$3:C$102,0))," ",1)</f>
        <v> </v>
      </c>
      <c r="F97" s="30" t="str">
        <f aca="false">IF(ISNA(MATCH($A97,vvod!D$3:D$102,0))," ",1)</f>
        <v> </v>
      </c>
      <c r="G97" s="30" t="str">
        <f aca="false">IF(ISNA(MATCH($A97,vvod!E$3:E$102,0))," ",1)</f>
        <v> </v>
      </c>
      <c r="H97" s="30" t="str">
        <f aca="false">IF(ISNA(MATCH($A97,vvod!F$3:F$102,0))," ",1)</f>
        <v> </v>
      </c>
      <c r="I97" s="30" t="str">
        <f aca="false">IF(ISNA(MATCH($A97,vvod!G$3:G$102,0))," ",1)</f>
        <v> </v>
      </c>
      <c r="J97" s="30" t="str">
        <f aca="false">IF(ISNA(MATCH($A97,vvod!H$3:H$102,0))," ",1)</f>
        <v> </v>
      </c>
      <c r="K97" s="30" t="str">
        <f aca="false">IF(ISNA(MATCH($A97,vvod!I$3:I$102,0))," ",1)</f>
        <v> </v>
      </c>
      <c r="L97" s="30" t="str">
        <f aca="false">IF(ISNA(MATCH($A97,vvod!J$3:J$102,0))," ",1)</f>
        <v> </v>
      </c>
      <c r="M97" s="30" t="str">
        <f aca="false">IF(ISNA(MATCH($A97,vvod!K$3:K$102,0))," ",1)</f>
        <v> </v>
      </c>
      <c r="N97" s="30" t="str">
        <f aca="false">IF(ISNA(MATCH($A97,vvod!L$3:L$102,0))," ",1)</f>
        <v> </v>
      </c>
      <c r="O97" s="31" t="str">
        <f aca="false">IF(sved!C96="","",SUM(C97:N97))</f>
        <v/>
      </c>
      <c r="P97" s="30" t="str">
        <f aca="false">IF(ISNA(MATCH($A97,vvod!N$3:N$102,0))," ",1)</f>
        <v> </v>
      </c>
      <c r="Q97" s="30" t="str">
        <f aca="false">IF(ISNA(MATCH($A97,vvod!O$3:O$102,0))," ",1)</f>
        <v> </v>
      </c>
      <c r="R97" s="30" t="str">
        <f aca="false">IF(ISNA(MATCH($A97,vvod!P$3:P$102,0))," ",1)</f>
        <v> </v>
      </c>
      <c r="S97" s="30" t="str">
        <f aca="false">IF(ISNA(MATCH($A97,vvod!Q$3:Q$102,0))," ",1)</f>
        <v> </v>
      </c>
      <c r="T97" s="30" t="str">
        <f aca="false">IF(ISNA(MATCH($A97,vvod!R$3:R$102,0))," ",1)</f>
        <v> </v>
      </c>
      <c r="U97" s="30" t="str">
        <f aca="false">IF(ISNA(MATCH($A97,vvod!S$3:S$102,0))," ",1)</f>
        <v> </v>
      </c>
      <c r="V97" s="30" t="str">
        <f aca="false">IF(ISNA(MATCH($A97,vvod!T$3:T$102,0))," ",1)</f>
        <v> </v>
      </c>
      <c r="W97" s="30" t="str">
        <f aca="false">IF(ISNA(MATCH($A97,vvod!U$3:U$102,0))," ",1)</f>
        <v> </v>
      </c>
      <c r="X97" s="30" t="str">
        <f aca="false">IF(ISNA(MATCH($A97,vvod!V$3:V$102,0))," ",1)</f>
        <v> </v>
      </c>
      <c r="Y97" s="30" t="str">
        <f aca="false">IF(ISNA(MATCH($A97,vvod!W$3:W$102,0))," ",1)</f>
        <v> </v>
      </c>
      <c r="Z97" s="30" t="str">
        <f aca="false">IF(ISNA(MATCH($A97,vvod!X$3:X$102,0))," ",1)</f>
        <v> </v>
      </c>
      <c r="AA97" s="30" t="str">
        <f aca="false">IF(ISNA(MATCH($A97,vvod!Y$3:Y$102,0))," ",1)</f>
        <v> </v>
      </c>
      <c r="AB97" s="31" t="str">
        <f aca="false">IF(sved!C96="","",SUM(P97:AA97))</f>
        <v/>
      </c>
      <c r="AC97" s="31" t="str">
        <f aca="false">IF(sved!C96="","",SUM(O97,AB97))</f>
        <v/>
      </c>
      <c r="AD97" s="30" t="str">
        <f aca="false">IF(ISNA(MATCH($A97,vvod!AA$3:AA$102,0))," ",1)</f>
        <v> </v>
      </c>
      <c r="AE97" s="30" t="str">
        <f aca="false">IF(ISNA(MATCH($A97,vvod!AB$3:AB$102,0))," ",1)</f>
        <v> </v>
      </c>
      <c r="AF97" s="30" t="str">
        <f aca="false">IF(ISNA(MATCH($A97,vvod!AC$3:AC$102,0))," ",1)</f>
        <v> </v>
      </c>
      <c r="AG97" s="30" t="str">
        <f aca="false">IF(ISNA(MATCH($A97,vvod!AD$3:AD$102,0))," ",1)</f>
        <v> </v>
      </c>
      <c r="AH97" s="30" t="str">
        <f aca="false">IF(ISNA(MATCH($A97,vvod!AE$3:AE$102,0))," ",1)</f>
        <v> </v>
      </c>
      <c r="AI97" s="30" t="str">
        <f aca="false">IF(ISNA(MATCH($A97,vvod!AF$3:AF$102,0))," ",1)</f>
        <v> </v>
      </c>
      <c r="AJ97" s="30" t="str">
        <f aca="false">IF(ISNA(MATCH($A97,vvod!AG$3:AG$102,0))," ",1)</f>
        <v> </v>
      </c>
      <c r="AK97" s="30" t="str">
        <f aca="false">IF(ISNA(MATCH($A97,vvod!AH$3:AH$102,0))," ",1)</f>
        <v> </v>
      </c>
      <c r="AL97" s="30" t="str">
        <f aca="false">IF(ISNA(MATCH($A97,vvod!AI$3:AI$102,0))," ",1)</f>
        <v> </v>
      </c>
      <c r="AM97" s="30" t="str">
        <f aca="false">IF(ISNA(MATCH($A97,vvod!AJ$3:AJ$102,0))," ",1)</f>
        <v> </v>
      </c>
      <c r="AN97" s="30" t="str">
        <f aca="false">IF(ISNA(MATCH($A97,vvod!AK$3:AK$102,0))," ",1)</f>
        <v> </v>
      </c>
      <c r="AO97" s="30" t="str">
        <f aca="false">IF(ISNA(MATCH($A97,vvod!AL$3:AL$102,0))," ",1)</f>
        <v> </v>
      </c>
      <c r="AP97" s="31" t="str">
        <f aca="false">IF(sved!C96="","",SUM(AD97:AO97))</f>
        <v/>
      </c>
      <c r="AQ97" s="31" t="str">
        <f aca="false">IF(sved!C96="","",SUM(O97,AB97,AP97))</f>
        <v/>
      </c>
      <c r="AR97" s="30" t="str">
        <f aca="false">IF(ISNA(MATCH($A97,vvod!AN$3:AN$102,0))," ",1)</f>
        <v> </v>
      </c>
      <c r="AS97" s="30" t="str">
        <f aca="false">IF(ISNA(MATCH($A97,vvod!AO$3:AO$102,0))," ",1)</f>
        <v> </v>
      </c>
      <c r="AT97" s="30" t="str">
        <f aca="false">IF(ISNA(MATCH($A97,vvod!AP$3:AP$102,0))," ",1)</f>
        <v> </v>
      </c>
      <c r="AU97" s="30" t="str">
        <f aca="false">IF(ISNA(MATCH($A97,vvod!AQ$3:AQ$102,0))," ",1)</f>
        <v> </v>
      </c>
      <c r="AV97" s="30" t="str">
        <f aca="false">IF(ISNA(MATCH($A97,vvod!AR$3:AR$102,0))," ",1)</f>
        <v> </v>
      </c>
      <c r="AW97" s="30" t="str">
        <f aca="false">IF(ISNA(MATCH($A97,vvod!AS$3:AS$102,0))," ",1)</f>
        <v> </v>
      </c>
      <c r="AX97" s="30" t="str">
        <f aca="false">IF(ISNA(MATCH($A97,vvod!AT$3:AT$102,0))," ",1)</f>
        <v> </v>
      </c>
      <c r="AY97" s="30" t="str">
        <f aca="false">IF(ISNA(MATCH($A97,vvod!AU$3:AU$102,0))," ",1)</f>
        <v> </v>
      </c>
      <c r="AZ97" s="30" t="str">
        <f aca="false">IF(ISNA(MATCH($A97,vvod!AV$3:AV$102,0))," ",1)</f>
        <v> </v>
      </c>
      <c r="BA97" s="30" t="str">
        <f aca="false">IF(ISNA(MATCH($A97,vvod!AW$3:AW$102,0))," ",1)</f>
        <v> </v>
      </c>
      <c r="BB97" s="30" t="str">
        <f aca="false">IF(ISNA(MATCH($A97,vvod!AX$3:AX$102,0))," ",1)</f>
        <v> </v>
      </c>
      <c r="BC97" s="30" t="str">
        <f aca="false">IF(ISNA(MATCH($A97,vvod!AY$3:AY$102,0))," ",1)</f>
        <v> </v>
      </c>
      <c r="BD97" s="31" t="str">
        <f aca="false">IF(sved!C96="","",SUM(AR97:BC97))</f>
        <v/>
      </c>
      <c r="BE97" s="31" t="str">
        <f aca="false">IF(sved!C96="","",SUM(O97,AB97,AP97,BD97))</f>
        <v/>
      </c>
    </row>
    <row r="98" customFormat="false" ht="15.75" hidden="false" customHeight="false" outlineLevel="0" collapsed="false">
      <c r="A98" s="29" t="str">
        <f aca="false">IF(sved!C97="","",sved!A97)</f>
        <v/>
      </c>
      <c r="B98" s="29" t="str">
        <f aca="false">IF(sved!C97="","",sved!C97)</f>
        <v/>
      </c>
      <c r="C98" s="30" t="str">
        <f aca="false">IF(ISNA(MATCH($A98,vvod!A$3:A$102,0))," ",1)</f>
        <v> </v>
      </c>
      <c r="D98" s="30" t="str">
        <f aca="false">IF(ISNA(MATCH($A98,vvod!B$3:B$102,0))," ",1)</f>
        <v> </v>
      </c>
      <c r="E98" s="30" t="str">
        <f aca="false">IF(ISNA(MATCH($A98,vvod!C$3:C$102,0))," ",1)</f>
        <v> </v>
      </c>
      <c r="F98" s="30" t="str">
        <f aca="false">IF(ISNA(MATCH($A98,vvod!D$3:D$102,0))," ",1)</f>
        <v> </v>
      </c>
      <c r="G98" s="30" t="str">
        <f aca="false">IF(ISNA(MATCH($A98,vvod!E$3:E$102,0))," ",1)</f>
        <v> </v>
      </c>
      <c r="H98" s="30" t="str">
        <f aca="false">IF(ISNA(MATCH($A98,vvod!F$3:F$102,0))," ",1)</f>
        <v> </v>
      </c>
      <c r="I98" s="30" t="str">
        <f aca="false">IF(ISNA(MATCH($A98,vvod!G$3:G$102,0))," ",1)</f>
        <v> </v>
      </c>
      <c r="J98" s="30" t="str">
        <f aca="false">IF(ISNA(MATCH($A98,vvod!H$3:H$102,0))," ",1)</f>
        <v> </v>
      </c>
      <c r="K98" s="30" t="str">
        <f aca="false">IF(ISNA(MATCH($A98,vvod!I$3:I$102,0))," ",1)</f>
        <v> </v>
      </c>
      <c r="L98" s="30" t="str">
        <f aca="false">IF(ISNA(MATCH($A98,vvod!J$3:J$102,0))," ",1)</f>
        <v> </v>
      </c>
      <c r="M98" s="30" t="str">
        <f aca="false">IF(ISNA(MATCH($A98,vvod!K$3:K$102,0))," ",1)</f>
        <v> </v>
      </c>
      <c r="N98" s="30" t="str">
        <f aca="false">IF(ISNA(MATCH($A98,vvod!L$3:L$102,0))," ",1)</f>
        <v> </v>
      </c>
      <c r="O98" s="31" t="str">
        <f aca="false">IF(sved!C97="","",SUM(C98:N98))</f>
        <v/>
      </c>
      <c r="P98" s="30" t="str">
        <f aca="false">IF(ISNA(MATCH($A98,vvod!N$3:N$102,0))," ",1)</f>
        <v> </v>
      </c>
      <c r="Q98" s="30" t="str">
        <f aca="false">IF(ISNA(MATCH($A98,vvod!O$3:O$102,0))," ",1)</f>
        <v> </v>
      </c>
      <c r="R98" s="30" t="str">
        <f aca="false">IF(ISNA(MATCH($A98,vvod!P$3:P$102,0))," ",1)</f>
        <v> </v>
      </c>
      <c r="S98" s="30" t="str">
        <f aca="false">IF(ISNA(MATCH($A98,vvod!Q$3:Q$102,0))," ",1)</f>
        <v> </v>
      </c>
      <c r="T98" s="30" t="str">
        <f aca="false">IF(ISNA(MATCH($A98,vvod!R$3:R$102,0))," ",1)</f>
        <v> </v>
      </c>
      <c r="U98" s="30" t="str">
        <f aca="false">IF(ISNA(MATCH($A98,vvod!S$3:S$102,0))," ",1)</f>
        <v> </v>
      </c>
      <c r="V98" s="30" t="str">
        <f aca="false">IF(ISNA(MATCH($A98,vvod!T$3:T$102,0))," ",1)</f>
        <v> </v>
      </c>
      <c r="W98" s="30" t="str">
        <f aca="false">IF(ISNA(MATCH($A98,vvod!U$3:U$102,0))," ",1)</f>
        <v> </v>
      </c>
      <c r="X98" s="30" t="str">
        <f aca="false">IF(ISNA(MATCH($A98,vvod!V$3:V$102,0))," ",1)</f>
        <v> </v>
      </c>
      <c r="Y98" s="30" t="str">
        <f aca="false">IF(ISNA(MATCH($A98,vvod!W$3:W$102,0))," ",1)</f>
        <v> </v>
      </c>
      <c r="Z98" s="30" t="str">
        <f aca="false">IF(ISNA(MATCH($A98,vvod!X$3:X$102,0))," ",1)</f>
        <v> </v>
      </c>
      <c r="AA98" s="30" t="str">
        <f aca="false">IF(ISNA(MATCH($A98,vvod!Y$3:Y$102,0))," ",1)</f>
        <v> </v>
      </c>
      <c r="AB98" s="31" t="str">
        <f aca="false">IF(sved!C97="","",SUM(P98:AA98))</f>
        <v/>
      </c>
      <c r="AC98" s="31" t="str">
        <f aca="false">IF(sved!C97="","",SUM(O98,AB98))</f>
        <v/>
      </c>
      <c r="AD98" s="30" t="str">
        <f aca="false">IF(ISNA(MATCH($A98,vvod!AA$3:AA$102,0))," ",1)</f>
        <v> </v>
      </c>
      <c r="AE98" s="30" t="str">
        <f aca="false">IF(ISNA(MATCH($A98,vvod!AB$3:AB$102,0))," ",1)</f>
        <v> </v>
      </c>
      <c r="AF98" s="30" t="str">
        <f aca="false">IF(ISNA(MATCH($A98,vvod!AC$3:AC$102,0))," ",1)</f>
        <v> </v>
      </c>
      <c r="AG98" s="30" t="str">
        <f aca="false">IF(ISNA(MATCH($A98,vvod!AD$3:AD$102,0))," ",1)</f>
        <v> </v>
      </c>
      <c r="AH98" s="30" t="str">
        <f aca="false">IF(ISNA(MATCH($A98,vvod!AE$3:AE$102,0))," ",1)</f>
        <v> </v>
      </c>
      <c r="AI98" s="30" t="str">
        <f aca="false">IF(ISNA(MATCH($A98,vvod!AF$3:AF$102,0))," ",1)</f>
        <v> </v>
      </c>
      <c r="AJ98" s="30" t="str">
        <f aca="false">IF(ISNA(MATCH($A98,vvod!AG$3:AG$102,0))," ",1)</f>
        <v> </v>
      </c>
      <c r="AK98" s="30" t="str">
        <f aca="false">IF(ISNA(MATCH($A98,vvod!AH$3:AH$102,0))," ",1)</f>
        <v> </v>
      </c>
      <c r="AL98" s="30" t="str">
        <f aca="false">IF(ISNA(MATCH($A98,vvod!AI$3:AI$102,0))," ",1)</f>
        <v> </v>
      </c>
      <c r="AM98" s="30" t="str">
        <f aca="false">IF(ISNA(MATCH($A98,vvod!AJ$3:AJ$102,0))," ",1)</f>
        <v> </v>
      </c>
      <c r="AN98" s="30" t="str">
        <f aca="false">IF(ISNA(MATCH($A98,vvod!AK$3:AK$102,0))," ",1)</f>
        <v> </v>
      </c>
      <c r="AO98" s="30" t="str">
        <f aca="false">IF(ISNA(MATCH($A98,vvod!AL$3:AL$102,0))," ",1)</f>
        <v> </v>
      </c>
      <c r="AP98" s="31" t="str">
        <f aca="false">IF(sved!C97="","",SUM(AD98:AO98))</f>
        <v/>
      </c>
      <c r="AQ98" s="31" t="str">
        <f aca="false">IF(sved!C97="","",SUM(O98,AB98,AP98))</f>
        <v/>
      </c>
      <c r="AR98" s="30" t="str">
        <f aca="false">IF(ISNA(MATCH($A98,vvod!AN$3:AN$102,0))," ",1)</f>
        <v> </v>
      </c>
      <c r="AS98" s="30" t="str">
        <f aca="false">IF(ISNA(MATCH($A98,vvod!AO$3:AO$102,0))," ",1)</f>
        <v> </v>
      </c>
      <c r="AT98" s="30" t="str">
        <f aca="false">IF(ISNA(MATCH($A98,vvod!AP$3:AP$102,0))," ",1)</f>
        <v> </v>
      </c>
      <c r="AU98" s="30" t="str">
        <f aca="false">IF(ISNA(MATCH($A98,vvod!AQ$3:AQ$102,0))," ",1)</f>
        <v> </v>
      </c>
      <c r="AV98" s="30" t="str">
        <f aca="false">IF(ISNA(MATCH($A98,vvod!AR$3:AR$102,0))," ",1)</f>
        <v> </v>
      </c>
      <c r="AW98" s="30" t="str">
        <f aca="false">IF(ISNA(MATCH($A98,vvod!AS$3:AS$102,0))," ",1)</f>
        <v> </v>
      </c>
      <c r="AX98" s="30" t="str">
        <f aca="false">IF(ISNA(MATCH($A98,vvod!AT$3:AT$102,0))," ",1)</f>
        <v> </v>
      </c>
      <c r="AY98" s="30" t="str">
        <f aca="false">IF(ISNA(MATCH($A98,vvod!AU$3:AU$102,0))," ",1)</f>
        <v> </v>
      </c>
      <c r="AZ98" s="30" t="str">
        <f aca="false">IF(ISNA(MATCH($A98,vvod!AV$3:AV$102,0))," ",1)</f>
        <v> </v>
      </c>
      <c r="BA98" s="30" t="str">
        <f aca="false">IF(ISNA(MATCH($A98,vvod!AW$3:AW$102,0))," ",1)</f>
        <v> </v>
      </c>
      <c r="BB98" s="30" t="str">
        <f aca="false">IF(ISNA(MATCH($A98,vvod!AX$3:AX$102,0))," ",1)</f>
        <v> </v>
      </c>
      <c r="BC98" s="30" t="str">
        <f aca="false">IF(ISNA(MATCH($A98,vvod!AY$3:AY$102,0))," ",1)</f>
        <v> </v>
      </c>
      <c r="BD98" s="31" t="str">
        <f aca="false">IF(sved!C97="","",SUM(AR98:BC98))</f>
        <v/>
      </c>
      <c r="BE98" s="31" t="str">
        <f aca="false">IF(sved!C97="","",SUM(O98,AB98,AP98,BD98))</f>
        <v/>
      </c>
    </row>
    <row r="99" customFormat="false" ht="15.75" hidden="false" customHeight="false" outlineLevel="0" collapsed="false">
      <c r="A99" s="29" t="str">
        <f aca="false">IF(sved!C98="","",sved!A98)</f>
        <v/>
      </c>
      <c r="B99" s="29" t="str">
        <f aca="false">IF(sved!C98="","",sved!C98)</f>
        <v/>
      </c>
      <c r="C99" s="30" t="str">
        <f aca="false">IF(ISNA(MATCH($A99,vvod!A$3:A$102,0))," ",1)</f>
        <v> </v>
      </c>
      <c r="D99" s="30" t="str">
        <f aca="false">IF(ISNA(MATCH($A99,vvod!B$3:B$102,0))," ",1)</f>
        <v> </v>
      </c>
      <c r="E99" s="30" t="str">
        <f aca="false">IF(ISNA(MATCH($A99,vvod!C$3:C$102,0))," ",1)</f>
        <v> </v>
      </c>
      <c r="F99" s="30" t="str">
        <f aca="false">IF(ISNA(MATCH($A99,vvod!D$3:D$102,0))," ",1)</f>
        <v> </v>
      </c>
      <c r="G99" s="30" t="str">
        <f aca="false">IF(ISNA(MATCH($A99,vvod!E$3:E$102,0))," ",1)</f>
        <v> </v>
      </c>
      <c r="H99" s="30" t="str">
        <f aca="false">IF(ISNA(MATCH($A99,vvod!F$3:F$102,0))," ",1)</f>
        <v> </v>
      </c>
      <c r="I99" s="30" t="str">
        <f aca="false">IF(ISNA(MATCH($A99,vvod!G$3:G$102,0))," ",1)</f>
        <v> </v>
      </c>
      <c r="J99" s="30" t="str">
        <f aca="false">IF(ISNA(MATCH($A99,vvod!H$3:H$102,0))," ",1)</f>
        <v> </v>
      </c>
      <c r="K99" s="30" t="str">
        <f aca="false">IF(ISNA(MATCH($A99,vvod!I$3:I$102,0))," ",1)</f>
        <v> </v>
      </c>
      <c r="L99" s="30" t="str">
        <f aca="false">IF(ISNA(MATCH($A99,vvod!J$3:J$102,0))," ",1)</f>
        <v> </v>
      </c>
      <c r="M99" s="30" t="str">
        <f aca="false">IF(ISNA(MATCH($A99,vvod!K$3:K$102,0))," ",1)</f>
        <v> </v>
      </c>
      <c r="N99" s="30" t="str">
        <f aca="false">IF(ISNA(MATCH($A99,vvod!L$3:L$102,0))," ",1)</f>
        <v> </v>
      </c>
      <c r="O99" s="31" t="str">
        <f aca="false">IF(sved!C98="","",SUM(C99:N99))</f>
        <v/>
      </c>
      <c r="P99" s="30" t="str">
        <f aca="false">IF(ISNA(MATCH($A99,vvod!N$3:N$102,0))," ",1)</f>
        <v> </v>
      </c>
      <c r="Q99" s="30" t="str">
        <f aca="false">IF(ISNA(MATCH($A99,vvod!O$3:O$102,0))," ",1)</f>
        <v> </v>
      </c>
      <c r="R99" s="30" t="str">
        <f aca="false">IF(ISNA(MATCH($A99,vvod!P$3:P$102,0))," ",1)</f>
        <v> </v>
      </c>
      <c r="S99" s="30" t="str">
        <f aca="false">IF(ISNA(MATCH($A99,vvod!Q$3:Q$102,0))," ",1)</f>
        <v> </v>
      </c>
      <c r="T99" s="30" t="str">
        <f aca="false">IF(ISNA(MATCH($A99,vvod!R$3:R$102,0))," ",1)</f>
        <v> </v>
      </c>
      <c r="U99" s="30" t="str">
        <f aca="false">IF(ISNA(MATCH($A99,vvod!S$3:S$102,0))," ",1)</f>
        <v> </v>
      </c>
      <c r="V99" s="30" t="str">
        <f aca="false">IF(ISNA(MATCH($A99,vvod!T$3:T$102,0))," ",1)</f>
        <v> </v>
      </c>
      <c r="W99" s="30" t="str">
        <f aca="false">IF(ISNA(MATCH($A99,vvod!U$3:U$102,0))," ",1)</f>
        <v> </v>
      </c>
      <c r="X99" s="30" t="str">
        <f aca="false">IF(ISNA(MATCH($A99,vvod!V$3:V$102,0))," ",1)</f>
        <v> </v>
      </c>
      <c r="Y99" s="30" t="str">
        <f aca="false">IF(ISNA(MATCH($A99,vvod!W$3:W$102,0))," ",1)</f>
        <v> </v>
      </c>
      <c r="Z99" s="30" t="str">
        <f aca="false">IF(ISNA(MATCH($A99,vvod!X$3:X$102,0))," ",1)</f>
        <v> </v>
      </c>
      <c r="AA99" s="30" t="str">
        <f aca="false">IF(ISNA(MATCH($A99,vvod!Y$3:Y$102,0))," ",1)</f>
        <v> </v>
      </c>
      <c r="AB99" s="31" t="str">
        <f aca="false">IF(sved!C98="","",SUM(P99:AA99))</f>
        <v/>
      </c>
      <c r="AC99" s="31" t="str">
        <f aca="false">IF(sved!C98="","",SUM(O99,AB99))</f>
        <v/>
      </c>
      <c r="AD99" s="30" t="str">
        <f aca="false">IF(ISNA(MATCH($A99,vvod!AA$3:AA$102,0))," ",1)</f>
        <v> </v>
      </c>
      <c r="AE99" s="30" t="str">
        <f aca="false">IF(ISNA(MATCH($A99,vvod!AB$3:AB$102,0))," ",1)</f>
        <v> </v>
      </c>
      <c r="AF99" s="30" t="str">
        <f aca="false">IF(ISNA(MATCH($A99,vvod!AC$3:AC$102,0))," ",1)</f>
        <v> </v>
      </c>
      <c r="AG99" s="30" t="str">
        <f aca="false">IF(ISNA(MATCH($A99,vvod!AD$3:AD$102,0))," ",1)</f>
        <v> </v>
      </c>
      <c r="AH99" s="30" t="str">
        <f aca="false">IF(ISNA(MATCH($A99,vvod!AE$3:AE$102,0))," ",1)</f>
        <v> </v>
      </c>
      <c r="AI99" s="30" t="str">
        <f aca="false">IF(ISNA(MATCH($A99,vvod!AF$3:AF$102,0))," ",1)</f>
        <v> </v>
      </c>
      <c r="AJ99" s="30" t="str">
        <f aca="false">IF(ISNA(MATCH($A99,vvod!AG$3:AG$102,0))," ",1)</f>
        <v> </v>
      </c>
      <c r="AK99" s="30" t="str">
        <f aca="false">IF(ISNA(MATCH($A99,vvod!AH$3:AH$102,0))," ",1)</f>
        <v> </v>
      </c>
      <c r="AL99" s="30" t="str">
        <f aca="false">IF(ISNA(MATCH($A99,vvod!AI$3:AI$102,0))," ",1)</f>
        <v> </v>
      </c>
      <c r="AM99" s="30" t="str">
        <f aca="false">IF(ISNA(MATCH($A99,vvod!AJ$3:AJ$102,0))," ",1)</f>
        <v> </v>
      </c>
      <c r="AN99" s="30" t="str">
        <f aca="false">IF(ISNA(MATCH($A99,vvod!AK$3:AK$102,0))," ",1)</f>
        <v> </v>
      </c>
      <c r="AO99" s="30" t="str">
        <f aca="false">IF(ISNA(MATCH($A99,vvod!AL$3:AL$102,0))," ",1)</f>
        <v> </v>
      </c>
      <c r="AP99" s="31" t="str">
        <f aca="false">IF(sved!C98="","",SUM(AD99:AO99))</f>
        <v/>
      </c>
      <c r="AQ99" s="31" t="str">
        <f aca="false">IF(sved!C98="","",SUM(O99,AB99,AP99))</f>
        <v/>
      </c>
      <c r="AR99" s="30" t="str">
        <f aca="false">IF(ISNA(MATCH($A99,vvod!AN$3:AN$102,0))," ",1)</f>
        <v> </v>
      </c>
      <c r="AS99" s="30" t="str">
        <f aca="false">IF(ISNA(MATCH($A99,vvod!AO$3:AO$102,0))," ",1)</f>
        <v> </v>
      </c>
      <c r="AT99" s="30" t="str">
        <f aca="false">IF(ISNA(MATCH($A99,vvod!AP$3:AP$102,0))," ",1)</f>
        <v> </v>
      </c>
      <c r="AU99" s="30" t="str">
        <f aca="false">IF(ISNA(MATCH($A99,vvod!AQ$3:AQ$102,0))," ",1)</f>
        <v> </v>
      </c>
      <c r="AV99" s="30" t="str">
        <f aca="false">IF(ISNA(MATCH($A99,vvod!AR$3:AR$102,0))," ",1)</f>
        <v> </v>
      </c>
      <c r="AW99" s="30" t="str">
        <f aca="false">IF(ISNA(MATCH($A99,vvod!AS$3:AS$102,0))," ",1)</f>
        <v> </v>
      </c>
      <c r="AX99" s="30" t="str">
        <f aca="false">IF(ISNA(MATCH($A99,vvod!AT$3:AT$102,0))," ",1)</f>
        <v> </v>
      </c>
      <c r="AY99" s="30" t="str">
        <f aca="false">IF(ISNA(MATCH($A99,vvod!AU$3:AU$102,0))," ",1)</f>
        <v> </v>
      </c>
      <c r="AZ99" s="30" t="str">
        <f aca="false">IF(ISNA(MATCH($A99,vvod!AV$3:AV$102,0))," ",1)</f>
        <v> </v>
      </c>
      <c r="BA99" s="30" t="str">
        <f aca="false">IF(ISNA(MATCH($A99,vvod!AW$3:AW$102,0))," ",1)</f>
        <v> </v>
      </c>
      <c r="BB99" s="30" t="str">
        <f aca="false">IF(ISNA(MATCH($A99,vvod!AX$3:AX$102,0))," ",1)</f>
        <v> </v>
      </c>
      <c r="BC99" s="30" t="str">
        <f aca="false">IF(ISNA(MATCH($A99,vvod!AY$3:AY$102,0))," ",1)</f>
        <v> </v>
      </c>
      <c r="BD99" s="31" t="str">
        <f aca="false">IF(sved!C98="","",SUM(AR99:BC99))</f>
        <v/>
      </c>
      <c r="BE99" s="31" t="str">
        <f aca="false">IF(sved!C98="","",SUM(O99,AB99,AP99,BD99))</f>
        <v/>
      </c>
    </row>
    <row r="100" customFormat="false" ht="15.75" hidden="false" customHeight="false" outlineLevel="0" collapsed="false">
      <c r="A100" s="29" t="str">
        <f aca="false">IF(sved!C99="","",sved!A99)</f>
        <v/>
      </c>
      <c r="B100" s="29" t="str">
        <f aca="false">IF(sved!C99="","",sved!C99)</f>
        <v/>
      </c>
      <c r="C100" s="30" t="str">
        <f aca="false">IF(ISNA(MATCH($A100,vvod!A$3:A$102,0))," ",1)</f>
        <v> </v>
      </c>
      <c r="D100" s="30" t="str">
        <f aca="false">IF(ISNA(MATCH($A100,vvod!B$3:B$102,0))," ",1)</f>
        <v> </v>
      </c>
      <c r="E100" s="30" t="str">
        <f aca="false">IF(ISNA(MATCH($A100,vvod!C$3:C$102,0))," ",1)</f>
        <v> </v>
      </c>
      <c r="F100" s="30" t="str">
        <f aca="false">IF(ISNA(MATCH($A100,vvod!D$3:D$102,0))," ",1)</f>
        <v> </v>
      </c>
      <c r="G100" s="30" t="str">
        <f aca="false">IF(ISNA(MATCH($A100,vvod!E$3:E$102,0))," ",1)</f>
        <v> </v>
      </c>
      <c r="H100" s="30" t="str">
        <f aca="false">IF(ISNA(MATCH($A100,vvod!F$3:F$102,0))," ",1)</f>
        <v> </v>
      </c>
      <c r="I100" s="30" t="str">
        <f aca="false">IF(ISNA(MATCH($A100,vvod!G$3:G$102,0))," ",1)</f>
        <v> </v>
      </c>
      <c r="J100" s="30" t="str">
        <f aca="false">IF(ISNA(MATCH($A100,vvod!H$3:H$102,0))," ",1)</f>
        <v> </v>
      </c>
      <c r="K100" s="30" t="str">
        <f aca="false">IF(ISNA(MATCH($A100,vvod!I$3:I$102,0))," ",1)</f>
        <v> </v>
      </c>
      <c r="L100" s="30" t="str">
        <f aca="false">IF(ISNA(MATCH($A100,vvod!J$3:J$102,0))," ",1)</f>
        <v> </v>
      </c>
      <c r="M100" s="30" t="str">
        <f aca="false">IF(ISNA(MATCH($A100,vvod!K$3:K$102,0))," ",1)</f>
        <v> </v>
      </c>
      <c r="N100" s="30" t="str">
        <f aca="false">IF(ISNA(MATCH($A100,vvod!L$3:L$102,0))," ",1)</f>
        <v> </v>
      </c>
      <c r="O100" s="31" t="str">
        <f aca="false">IF(sved!C99="","",SUM(C100:N100))</f>
        <v/>
      </c>
      <c r="P100" s="30" t="str">
        <f aca="false">IF(ISNA(MATCH($A100,vvod!N$3:N$102,0))," ",1)</f>
        <v> </v>
      </c>
      <c r="Q100" s="30" t="str">
        <f aca="false">IF(ISNA(MATCH($A100,vvod!O$3:O$102,0))," ",1)</f>
        <v> </v>
      </c>
      <c r="R100" s="30" t="str">
        <f aca="false">IF(ISNA(MATCH($A100,vvod!P$3:P$102,0))," ",1)</f>
        <v> </v>
      </c>
      <c r="S100" s="30" t="str">
        <f aca="false">IF(ISNA(MATCH($A100,vvod!Q$3:Q$102,0))," ",1)</f>
        <v> </v>
      </c>
      <c r="T100" s="30" t="str">
        <f aca="false">IF(ISNA(MATCH($A100,vvod!R$3:R$102,0))," ",1)</f>
        <v> </v>
      </c>
      <c r="U100" s="30" t="str">
        <f aca="false">IF(ISNA(MATCH($A100,vvod!S$3:S$102,0))," ",1)</f>
        <v> </v>
      </c>
      <c r="V100" s="30" t="str">
        <f aca="false">IF(ISNA(MATCH($A100,vvod!T$3:T$102,0))," ",1)</f>
        <v> </v>
      </c>
      <c r="W100" s="30" t="str">
        <f aca="false">IF(ISNA(MATCH($A100,vvod!U$3:U$102,0))," ",1)</f>
        <v> </v>
      </c>
      <c r="X100" s="30" t="str">
        <f aca="false">IF(ISNA(MATCH($A100,vvod!V$3:V$102,0))," ",1)</f>
        <v> </v>
      </c>
      <c r="Y100" s="30" t="str">
        <f aca="false">IF(ISNA(MATCH($A100,vvod!W$3:W$102,0))," ",1)</f>
        <v> </v>
      </c>
      <c r="Z100" s="30" t="str">
        <f aca="false">IF(ISNA(MATCH($A100,vvod!X$3:X$102,0))," ",1)</f>
        <v> </v>
      </c>
      <c r="AA100" s="30" t="str">
        <f aca="false">IF(ISNA(MATCH($A100,vvod!Y$3:Y$102,0))," ",1)</f>
        <v> </v>
      </c>
      <c r="AB100" s="31" t="str">
        <f aca="false">IF(sved!C99="","",SUM(P100:AA100))</f>
        <v/>
      </c>
      <c r="AC100" s="31" t="str">
        <f aca="false">IF(sved!C99="","",SUM(O100,AB100))</f>
        <v/>
      </c>
      <c r="AD100" s="30" t="str">
        <f aca="false">IF(ISNA(MATCH($A100,vvod!AA$3:AA$102,0))," ",1)</f>
        <v> </v>
      </c>
      <c r="AE100" s="30" t="str">
        <f aca="false">IF(ISNA(MATCH($A100,vvod!AB$3:AB$102,0))," ",1)</f>
        <v> </v>
      </c>
      <c r="AF100" s="30" t="str">
        <f aca="false">IF(ISNA(MATCH($A100,vvod!AC$3:AC$102,0))," ",1)</f>
        <v> </v>
      </c>
      <c r="AG100" s="30" t="str">
        <f aca="false">IF(ISNA(MATCH($A100,vvod!AD$3:AD$102,0))," ",1)</f>
        <v> </v>
      </c>
      <c r="AH100" s="30" t="str">
        <f aca="false">IF(ISNA(MATCH($A100,vvod!AE$3:AE$102,0))," ",1)</f>
        <v> </v>
      </c>
      <c r="AI100" s="30" t="str">
        <f aca="false">IF(ISNA(MATCH($A100,vvod!AF$3:AF$102,0))," ",1)</f>
        <v> </v>
      </c>
      <c r="AJ100" s="30" t="str">
        <f aca="false">IF(ISNA(MATCH($A100,vvod!AG$3:AG$102,0))," ",1)</f>
        <v> </v>
      </c>
      <c r="AK100" s="30" t="str">
        <f aca="false">IF(ISNA(MATCH($A100,vvod!AH$3:AH$102,0))," ",1)</f>
        <v> </v>
      </c>
      <c r="AL100" s="30" t="str">
        <f aca="false">IF(ISNA(MATCH($A100,vvod!AI$3:AI$102,0))," ",1)</f>
        <v> </v>
      </c>
      <c r="AM100" s="30" t="str">
        <f aca="false">IF(ISNA(MATCH($A100,vvod!AJ$3:AJ$102,0))," ",1)</f>
        <v> </v>
      </c>
      <c r="AN100" s="30" t="str">
        <f aca="false">IF(ISNA(MATCH($A100,vvod!AK$3:AK$102,0))," ",1)</f>
        <v> </v>
      </c>
      <c r="AO100" s="30" t="str">
        <f aca="false">IF(ISNA(MATCH($A100,vvod!AL$3:AL$102,0))," ",1)</f>
        <v> </v>
      </c>
      <c r="AP100" s="31" t="str">
        <f aca="false">IF(sved!C99="","",SUM(AD100:AO100))</f>
        <v/>
      </c>
      <c r="AQ100" s="31" t="str">
        <f aca="false">IF(sved!C99="","",SUM(O100,AB100,AP100))</f>
        <v/>
      </c>
      <c r="AR100" s="30" t="str">
        <f aca="false">IF(ISNA(MATCH($A100,vvod!AN$3:AN$102,0))," ",1)</f>
        <v> </v>
      </c>
      <c r="AS100" s="30" t="str">
        <f aca="false">IF(ISNA(MATCH($A100,vvod!AO$3:AO$102,0))," ",1)</f>
        <v> </v>
      </c>
      <c r="AT100" s="30" t="str">
        <f aca="false">IF(ISNA(MATCH($A100,vvod!AP$3:AP$102,0))," ",1)</f>
        <v> </v>
      </c>
      <c r="AU100" s="30" t="str">
        <f aca="false">IF(ISNA(MATCH($A100,vvod!AQ$3:AQ$102,0))," ",1)</f>
        <v> </v>
      </c>
      <c r="AV100" s="30" t="str">
        <f aca="false">IF(ISNA(MATCH($A100,vvod!AR$3:AR$102,0))," ",1)</f>
        <v> </v>
      </c>
      <c r="AW100" s="30" t="str">
        <f aca="false">IF(ISNA(MATCH($A100,vvod!AS$3:AS$102,0))," ",1)</f>
        <v> </v>
      </c>
      <c r="AX100" s="30" t="str">
        <f aca="false">IF(ISNA(MATCH($A100,vvod!AT$3:AT$102,0))," ",1)</f>
        <v> </v>
      </c>
      <c r="AY100" s="30" t="str">
        <f aca="false">IF(ISNA(MATCH($A100,vvod!AU$3:AU$102,0))," ",1)</f>
        <v> </v>
      </c>
      <c r="AZ100" s="30" t="str">
        <f aca="false">IF(ISNA(MATCH($A100,vvod!AV$3:AV$102,0))," ",1)</f>
        <v> </v>
      </c>
      <c r="BA100" s="30" t="str">
        <f aca="false">IF(ISNA(MATCH($A100,vvod!AW$3:AW$102,0))," ",1)</f>
        <v> </v>
      </c>
      <c r="BB100" s="30" t="str">
        <f aca="false">IF(ISNA(MATCH($A100,vvod!AX$3:AX$102,0))," ",1)</f>
        <v> </v>
      </c>
      <c r="BC100" s="30" t="str">
        <f aca="false">IF(ISNA(MATCH($A100,vvod!AY$3:AY$102,0))," ",1)</f>
        <v> </v>
      </c>
      <c r="BD100" s="31" t="str">
        <f aca="false">IF(sved!C99="","",SUM(AR100:BC100))</f>
        <v/>
      </c>
      <c r="BE100" s="31" t="str">
        <f aca="false">IF(sved!C99="","",SUM(O100,AB100,AP100,BD100))</f>
        <v/>
      </c>
    </row>
    <row r="101" customFormat="false" ht="15.75" hidden="false" customHeight="false" outlineLevel="0" collapsed="false">
      <c r="A101" s="29" t="str">
        <f aca="false">IF(sved!C100="","",sved!A100)</f>
        <v/>
      </c>
      <c r="B101" s="29" t="str">
        <f aca="false">IF(sved!C100="","",sved!C100)</f>
        <v/>
      </c>
      <c r="C101" s="30" t="str">
        <f aca="false">IF(ISNA(MATCH($A101,vvod!A$3:A$102,0))," ",1)</f>
        <v> </v>
      </c>
      <c r="D101" s="30" t="str">
        <f aca="false">IF(ISNA(MATCH($A101,vvod!B$3:B$102,0))," ",1)</f>
        <v> </v>
      </c>
      <c r="E101" s="30" t="str">
        <f aca="false">IF(ISNA(MATCH($A101,vvod!C$3:C$102,0))," ",1)</f>
        <v> </v>
      </c>
      <c r="F101" s="30" t="str">
        <f aca="false">IF(ISNA(MATCH($A101,vvod!D$3:D$102,0))," ",1)</f>
        <v> </v>
      </c>
      <c r="G101" s="30" t="str">
        <f aca="false">IF(ISNA(MATCH($A101,vvod!E$3:E$102,0))," ",1)</f>
        <v> </v>
      </c>
      <c r="H101" s="30" t="str">
        <f aca="false">IF(ISNA(MATCH($A101,vvod!F$3:F$102,0))," ",1)</f>
        <v> </v>
      </c>
      <c r="I101" s="30" t="str">
        <f aca="false">IF(ISNA(MATCH($A101,vvod!G$3:G$102,0))," ",1)</f>
        <v> </v>
      </c>
      <c r="J101" s="30" t="str">
        <f aca="false">IF(ISNA(MATCH($A101,vvod!H$3:H$102,0))," ",1)</f>
        <v> </v>
      </c>
      <c r="K101" s="30" t="str">
        <f aca="false">IF(ISNA(MATCH($A101,vvod!I$3:I$102,0))," ",1)</f>
        <v> </v>
      </c>
      <c r="L101" s="30" t="str">
        <f aca="false">IF(ISNA(MATCH($A101,vvod!J$3:J$102,0))," ",1)</f>
        <v> </v>
      </c>
      <c r="M101" s="30" t="str">
        <f aca="false">IF(ISNA(MATCH($A101,vvod!K$3:K$102,0))," ",1)</f>
        <v> </v>
      </c>
      <c r="N101" s="30" t="str">
        <f aca="false">IF(ISNA(MATCH($A101,vvod!L$3:L$102,0))," ",1)</f>
        <v> </v>
      </c>
      <c r="O101" s="31" t="str">
        <f aca="false">IF(sved!C100="","",SUM(C101:N101))</f>
        <v/>
      </c>
      <c r="P101" s="30" t="str">
        <f aca="false">IF(ISNA(MATCH($A101,vvod!N$3:N$102,0))," ",1)</f>
        <v> </v>
      </c>
      <c r="Q101" s="30" t="str">
        <f aca="false">IF(ISNA(MATCH($A101,vvod!O$3:O$102,0))," ",1)</f>
        <v> </v>
      </c>
      <c r="R101" s="30" t="str">
        <f aca="false">IF(ISNA(MATCH($A101,vvod!P$3:P$102,0))," ",1)</f>
        <v> </v>
      </c>
      <c r="S101" s="30" t="str">
        <f aca="false">IF(ISNA(MATCH($A101,vvod!Q$3:Q$102,0))," ",1)</f>
        <v> </v>
      </c>
      <c r="T101" s="30" t="str">
        <f aca="false">IF(ISNA(MATCH($A101,vvod!R$3:R$102,0))," ",1)</f>
        <v> </v>
      </c>
      <c r="U101" s="30" t="str">
        <f aca="false">IF(ISNA(MATCH($A101,vvod!S$3:S$102,0))," ",1)</f>
        <v> </v>
      </c>
      <c r="V101" s="30" t="str">
        <f aca="false">IF(ISNA(MATCH($A101,vvod!T$3:T$102,0))," ",1)</f>
        <v> </v>
      </c>
      <c r="W101" s="30" t="str">
        <f aca="false">IF(ISNA(MATCH($A101,vvod!U$3:U$102,0))," ",1)</f>
        <v> </v>
      </c>
      <c r="X101" s="30" t="str">
        <f aca="false">IF(ISNA(MATCH($A101,vvod!V$3:V$102,0))," ",1)</f>
        <v> </v>
      </c>
      <c r="Y101" s="30" t="str">
        <f aca="false">IF(ISNA(MATCH($A101,vvod!W$3:W$102,0))," ",1)</f>
        <v> </v>
      </c>
      <c r="Z101" s="30" t="str">
        <f aca="false">IF(ISNA(MATCH($A101,vvod!X$3:X$102,0))," ",1)</f>
        <v> </v>
      </c>
      <c r="AA101" s="30" t="str">
        <f aca="false">IF(ISNA(MATCH($A101,vvod!Y$3:Y$102,0))," ",1)</f>
        <v> </v>
      </c>
      <c r="AB101" s="31" t="str">
        <f aca="false">IF(sved!C100="","",SUM(P101:AA101))</f>
        <v/>
      </c>
      <c r="AC101" s="31" t="str">
        <f aca="false">IF(sved!C100="","",SUM(O101,AB101))</f>
        <v/>
      </c>
      <c r="AD101" s="30" t="str">
        <f aca="false">IF(ISNA(MATCH($A101,vvod!AA$3:AA$102,0))," ",1)</f>
        <v> </v>
      </c>
      <c r="AE101" s="30" t="str">
        <f aca="false">IF(ISNA(MATCH($A101,vvod!AB$3:AB$102,0))," ",1)</f>
        <v> </v>
      </c>
      <c r="AF101" s="30" t="str">
        <f aca="false">IF(ISNA(MATCH($A101,vvod!AC$3:AC$102,0))," ",1)</f>
        <v> </v>
      </c>
      <c r="AG101" s="30" t="str">
        <f aca="false">IF(ISNA(MATCH($A101,vvod!AD$3:AD$102,0))," ",1)</f>
        <v> </v>
      </c>
      <c r="AH101" s="30" t="str">
        <f aca="false">IF(ISNA(MATCH($A101,vvod!AE$3:AE$102,0))," ",1)</f>
        <v> </v>
      </c>
      <c r="AI101" s="30" t="str">
        <f aca="false">IF(ISNA(MATCH($A101,vvod!AF$3:AF$102,0))," ",1)</f>
        <v> </v>
      </c>
      <c r="AJ101" s="30" t="str">
        <f aca="false">IF(ISNA(MATCH($A101,vvod!AG$3:AG$102,0))," ",1)</f>
        <v> </v>
      </c>
      <c r="AK101" s="30" t="str">
        <f aca="false">IF(ISNA(MATCH($A101,vvod!AH$3:AH$102,0))," ",1)</f>
        <v> </v>
      </c>
      <c r="AL101" s="30" t="str">
        <f aca="false">IF(ISNA(MATCH($A101,vvod!AI$3:AI$102,0))," ",1)</f>
        <v> </v>
      </c>
      <c r="AM101" s="30" t="str">
        <f aca="false">IF(ISNA(MATCH($A101,vvod!AJ$3:AJ$102,0))," ",1)</f>
        <v> </v>
      </c>
      <c r="AN101" s="30" t="str">
        <f aca="false">IF(ISNA(MATCH($A101,vvod!AK$3:AK$102,0))," ",1)</f>
        <v> </v>
      </c>
      <c r="AO101" s="30" t="str">
        <f aca="false">IF(ISNA(MATCH($A101,vvod!AL$3:AL$102,0))," ",1)</f>
        <v> </v>
      </c>
      <c r="AP101" s="31" t="str">
        <f aca="false">IF(sved!C100="","",SUM(AD101:AO101))</f>
        <v/>
      </c>
      <c r="AQ101" s="31" t="str">
        <f aca="false">IF(sved!C100="","",SUM(O101,AB101,AP101))</f>
        <v/>
      </c>
      <c r="AR101" s="30" t="str">
        <f aca="false">IF(ISNA(MATCH($A101,vvod!AN$3:AN$102,0))," ",1)</f>
        <v> </v>
      </c>
      <c r="AS101" s="30" t="str">
        <f aca="false">IF(ISNA(MATCH($A101,vvod!AO$3:AO$102,0))," ",1)</f>
        <v> </v>
      </c>
      <c r="AT101" s="30" t="str">
        <f aca="false">IF(ISNA(MATCH($A101,vvod!AP$3:AP$102,0))," ",1)</f>
        <v> </v>
      </c>
      <c r="AU101" s="30" t="str">
        <f aca="false">IF(ISNA(MATCH($A101,vvod!AQ$3:AQ$102,0))," ",1)</f>
        <v> </v>
      </c>
      <c r="AV101" s="30" t="str">
        <f aca="false">IF(ISNA(MATCH($A101,vvod!AR$3:AR$102,0))," ",1)</f>
        <v> </v>
      </c>
      <c r="AW101" s="30" t="str">
        <f aca="false">IF(ISNA(MATCH($A101,vvod!AS$3:AS$102,0))," ",1)</f>
        <v> </v>
      </c>
      <c r="AX101" s="30" t="str">
        <f aca="false">IF(ISNA(MATCH($A101,vvod!AT$3:AT$102,0))," ",1)</f>
        <v> </v>
      </c>
      <c r="AY101" s="30" t="str">
        <f aca="false">IF(ISNA(MATCH($A101,vvod!AU$3:AU$102,0))," ",1)</f>
        <v> </v>
      </c>
      <c r="AZ101" s="30" t="str">
        <f aca="false">IF(ISNA(MATCH($A101,vvod!AV$3:AV$102,0))," ",1)</f>
        <v> </v>
      </c>
      <c r="BA101" s="30" t="str">
        <f aca="false">IF(ISNA(MATCH($A101,vvod!AW$3:AW$102,0))," ",1)</f>
        <v> </v>
      </c>
      <c r="BB101" s="30" t="str">
        <f aca="false">IF(ISNA(MATCH($A101,vvod!AX$3:AX$102,0))," ",1)</f>
        <v> </v>
      </c>
      <c r="BC101" s="30" t="str">
        <f aca="false">IF(ISNA(MATCH($A101,vvod!AY$3:AY$102,0))," ",1)</f>
        <v> </v>
      </c>
      <c r="BD101" s="31" t="str">
        <f aca="false">IF(sved!C100="","",SUM(AR101:BC101))</f>
        <v/>
      </c>
      <c r="BE101" s="31" t="str">
        <f aca="false">IF(sved!C100="","",SUM(O101,AB101,AP101,BD101))</f>
        <v/>
      </c>
    </row>
    <row r="102" customFormat="false" ht="15.75" hidden="false" customHeight="false" outlineLevel="0" collapsed="false">
      <c r="A102" s="29" t="str">
        <f aca="false">IF(sved!C101="","",sved!A101)</f>
        <v/>
      </c>
      <c r="B102" s="29" t="str">
        <f aca="false">IF(sved!C101="","",sved!C101)</f>
        <v/>
      </c>
      <c r="C102" s="30" t="str">
        <f aca="false">IF(ISNA(MATCH($A102,vvod!A$3:A$102,0))," ",1)</f>
        <v> </v>
      </c>
      <c r="D102" s="30" t="str">
        <f aca="false">IF(ISNA(MATCH($A102,vvod!B$3:B$102,0))," ",1)</f>
        <v> </v>
      </c>
      <c r="E102" s="30" t="str">
        <f aca="false">IF(ISNA(MATCH($A102,vvod!C$3:C$102,0))," ",1)</f>
        <v> </v>
      </c>
      <c r="F102" s="30" t="str">
        <f aca="false">IF(ISNA(MATCH($A102,vvod!D$3:D$102,0))," ",1)</f>
        <v> </v>
      </c>
      <c r="G102" s="30" t="str">
        <f aca="false">IF(ISNA(MATCH($A102,vvod!E$3:E$102,0))," ",1)</f>
        <v> </v>
      </c>
      <c r="H102" s="30" t="str">
        <f aca="false">IF(ISNA(MATCH($A102,vvod!F$3:F$102,0))," ",1)</f>
        <v> </v>
      </c>
      <c r="I102" s="30" t="str">
        <f aca="false">IF(ISNA(MATCH($A102,vvod!G$3:G$102,0))," ",1)</f>
        <v> </v>
      </c>
      <c r="J102" s="30" t="str">
        <f aca="false">IF(ISNA(MATCH($A102,vvod!H$3:H$102,0))," ",1)</f>
        <v> </v>
      </c>
      <c r="K102" s="30" t="str">
        <f aca="false">IF(ISNA(MATCH($A102,vvod!I$3:I$102,0))," ",1)</f>
        <v> </v>
      </c>
      <c r="L102" s="30" t="str">
        <f aca="false">IF(ISNA(MATCH($A102,vvod!J$3:J$102,0))," ",1)</f>
        <v> </v>
      </c>
      <c r="M102" s="30" t="str">
        <f aca="false">IF(ISNA(MATCH($A102,vvod!K$3:K$102,0))," ",1)</f>
        <v> </v>
      </c>
      <c r="N102" s="30" t="str">
        <f aca="false">IF(ISNA(MATCH($A102,vvod!L$3:L$102,0))," ",1)</f>
        <v> </v>
      </c>
      <c r="O102" s="31" t="str">
        <f aca="false">IF(sved!C101="","",SUM(C102:N102))</f>
        <v/>
      </c>
      <c r="P102" s="30" t="str">
        <f aca="false">IF(ISNA(MATCH($A102,vvod!N$3:N$102,0))," ",1)</f>
        <v> </v>
      </c>
      <c r="Q102" s="30" t="str">
        <f aca="false">IF(ISNA(MATCH($A102,vvod!O$3:O$102,0))," ",1)</f>
        <v> </v>
      </c>
      <c r="R102" s="30" t="str">
        <f aca="false">IF(ISNA(MATCH($A102,vvod!P$3:P$102,0))," ",1)</f>
        <v> </v>
      </c>
      <c r="S102" s="30" t="str">
        <f aca="false">IF(ISNA(MATCH($A102,vvod!Q$3:Q$102,0))," ",1)</f>
        <v> </v>
      </c>
      <c r="T102" s="30" t="str">
        <f aca="false">IF(ISNA(MATCH($A102,vvod!R$3:R$102,0))," ",1)</f>
        <v> </v>
      </c>
      <c r="U102" s="30" t="str">
        <f aca="false">IF(ISNA(MATCH($A102,vvod!S$3:S$102,0))," ",1)</f>
        <v> </v>
      </c>
      <c r="V102" s="30" t="str">
        <f aca="false">IF(ISNA(MATCH($A102,vvod!T$3:T$102,0))," ",1)</f>
        <v> </v>
      </c>
      <c r="W102" s="30" t="str">
        <f aca="false">IF(ISNA(MATCH($A102,vvod!U$3:U$102,0))," ",1)</f>
        <v> </v>
      </c>
      <c r="X102" s="30" t="str">
        <f aca="false">IF(ISNA(MATCH($A102,vvod!V$3:V$102,0))," ",1)</f>
        <v> </v>
      </c>
      <c r="Y102" s="30" t="str">
        <f aca="false">IF(ISNA(MATCH($A102,vvod!W$3:W$102,0))," ",1)</f>
        <v> </v>
      </c>
      <c r="Z102" s="30" t="str">
        <f aca="false">IF(ISNA(MATCH($A102,vvod!X$3:X$102,0))," ",1)</f>
        <v> </v>
      </c>
      <c r="AA102" s="30" t="str">
        <f aca="false">IF(ISNA(MATCH($A102,vvod!Y$3:Y$102,0))," ",1)</f>
        <v> </v>
      </c>
      <c r="AB102" s="31" t="str">
        <f aca="false">IF(sved!C101="","",SUM(P102:AA102))</f>
        <v/>
      </c>
      <c r="AC102" s="31" t="str">
        <f aca="false">IF(sved!C101="","",SUM(O102,AB102))</f>
        <v/>
      </c>
      <c r="AD102" s="30" t="str">
        <f aca="false">IF(ISNA(MATCH($A102,vvod!AA$3:AA$102,0))," ",1)</f>
        <v> </v>
      </c>
      <c r="AE102" s="30" t="str">
        <f aca="false">IF(ISNA(MATCH($A102,vvod!AB$3:AB$102,0))," ",1)</f>
        <v> </v>
      </c>
      <c r="AF102" s="30" t="str">
        <f aca="false">IF(ISNA(MATCH($A102,vvod!AC$3:AC$102,0))," ",1)</f>
        <v> </v>
      </c>
      <c r="AG102" s="30" t="str">
        <f aca="false">IF(ISNA(MATCH($A102,vvod!AD$3:AD$102,0))," ",1)</f>
        <v> </v>
      </c>
      <c r="AH102" s="30" t="str">
        <f aca="false">IF(ISNA(MATCH($A102,vvod!AE$3:AE$102,0))," ",1)</f>
        <v> </v>
      </c>
      <c r="AI102" s="30" t="str">
        <f aca="false">IF(ISNA(MATCH($A102,vvod!AF$3:AF$102,0))," ",1)</f>
        <v> </v>
      </c>
      <c r="AJ102" s="30" t="str">
        <f aca="false">IF(ISNA(MATCH($A102,vvod!AG$3:AG$102,0))," ",1)</f>
        <v> </v>
      </c>
      <c r="AK102" s="30" t="str">
        <f aca="false">IF(ISNA(MATCH($A102,vvod!AH$3:AH$102,0))," ",1)</f>
        <v> </v>
      </c>
      <c r="AL102" s="30" t="str">
        <f aca="false">IF(ISNA(MATCH($A102,vvod!AI$3:AI$102,0))," ",1)</f>
        <v> </v>
      </c>
      <c r="AM102" s="30" t="str">
        <f aca="false">IF(ISNA(MATCH($A102,vvod!AJ$3:AJ$102,0))," ",1)</f>
        <v> </v>
      </c>
      <c r="AN102" s="30" t="str">
        <f aca="false">IF(ISNA(MATCH($A102,vvod!AK$3:AK$102,0))," ",1)</f>
        <v> </v>
      </c>
      <c r="AO102" s="30" t="str">
        <f aca="false">IF(ISNA(MATCH($A102,vvod!AL$3:AL$102,0))," ",1)</f>
        <v> </v>
      </c>
      <c r="AP102" s="31" t="str">
        <f aca="false">IF(sved!C101="","",SUM(AD102:AO102))</f>
        <v/>
      </c>
      <c r="AQ102" s="31" t="str">
        <f aca="false">IF(sved!C101="","",SUM(O102,AB102,AP102))</f>
        <v/>
      </c>
      <c r="AR102" s="30" t="str">
        <f aca="false">IF(ISNA(MATCH($A102,vvod!AN$3:AN$102,0))," ",1)</f>
        <v> </v>
      </c>
      <c r="AS102" s="30" t="str">
        <f aca="false">IF(ISNA(MATCH($A102,vvod!AO$3:AO$102,0))," ",1)</f>
        <v> </v>
      </c>
      <c r="AT102" s="30" t="str">
        <f aca="false">IF(ISNA(MATCH($A102,vvod!AP$3:AP$102,0))," ",1)</f>
        <v> </v>
      </c>
      <c r="AU102" s="30" t="str">
        <f aca="false">IF(ISNA(MATCH($A102,vvod!AQ$3:AQ$102,0))," ",1)</f>
        <v> </v>
      </c>
      <c r="AV102" s="30" t="str">
        <f aca="false">IF(ISNA(MATCH($A102,vvod!AR$3:AR$102,0))," ",1)</f>
        <v> </v>
      </c>
      <c r="AW102" s="30" t="str">
        <f aca="false">IF(ISNA(MATCH($A102,vvod!AS$3:AS$102,0))," ",1)</f>
        <v> </v>
      </c>
      <c r="AX102" s="30" t="str">
        <f aca="false">IF(ISNA(MATCH($A102,vvod!AT$3:AT$102,0))," ",1)</f>
        <v> </v>
      </c>
      <c r="AY102" s="30" t="str">
        <f aca="false">IF(ISNA(MATCH($A102,vvod!AU$3:AU$102,0))," ",1)</f>
        <v> </v>
      </c>
      <c r="AZ102" s="30" t="str">
        <f aca="false">IF(ISNA(MATCH($A102,vvod!AV$3:AV$102,0))," ",1)</f>
        <v> </v>
      </c>
      <c r="BA102" s="30" t="str">
        <f aca="false">IF(ISNA(MATCH($A102,vvod!AW$3:AW$102,0))," ",1)</f>
        <v> </v>
      </c>
      <c r="BB102" s="30" t="str">
        <f aca="false">IF(ISNA(MATCH($A102,vvod!AX$3:AX$102,0))," ",1)</f>
        <v> </v>
      </c>
      <c r="BC102" s="30" t="str">
        <f aca="false">IF(ISNA(MATCH($A102,vvod!AY$3:AY$102,0))," ",1)</f>
        <v> </v>
      </c>
      <c r="BD102" s="31" t="str">
        <f aca="false">IF(sved!C101="","",SUM(AR102:BC102))</f>
        <v/>
      </c>
      <c r="BE102" s="31" t="str">
        <f aca="false">IF(sved!C101="","",SUM(O102,AB102,AP102,BD102))</f>
        <v/>
      </c>
    </row>
  </sheetData>
  <sheetProtection sheet="true" password="e345" objects="true" scenarios="true"/>
  <mergeCells count="1">
    <mergeCell ref="A1:BE1"/>
  </mergeCells>
  <dataValidations count="3">
    <dataValidation allowBlank="true" errorStyle="stop" operator="equal" showDropDown="false" showErrorMessage="true" showInputMessage="false" sqref="AD3:BE102" type="none">
      <formula1>0</formula1>
      <formula2>0</formula2>
    </dataValidation>
    <dataValidation allowBlank="true" errorStyle="stop" operator="equal" showDropDown="false" showErrorMessage="true" showInputMessage="false" sqref="C3:AC102" type="whole">
      <formula1>1</formula1>
      <formula2>0</formula2>
    </dataValidation>
    <dataValidation allowBlank="true" error="Можно вводить только единички" errorStyle="stop" errorTitle="Неверный ввод" operator="equal" showDropDown="false" showErrorMessage="true" showInputMessage="false" sqref="B3:B1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2" min="1" style="0" width="3.56"/>
  </cols>
  <sheetData>
    <row r="1" customFormat="false" ht="15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GK1" s="0" t="n">
        <v>100</v>
      </c>
    </row>
    <row r="2" customFormat="false" ht="15" hidden="false" customHeight="false" outlineLevel="0" collapsed="false">
      <c r="A2" s="33" t="n">
        <v>1</v>
      </c>
      <c r="B2" s="33" t="n">
        <v>2</v>
      </c>
      <c r="C2" s="33" t="n">
        <v>3</v>
      </c>
      <c r="D2" s="33" t="n">
        <v>4</v>
      </c>
      <c r="E2" s="33" t="n">
        <v>5</v>
      </c>
      <c r="F2" s="33" t="n">
        <v>6</v>
      </c>
      <c r="G2" s="33" t="n">
        <v>7</v>
      </c>
      <c r="H2" s="33" t="n">
        <v>8</v>
      </c>
      <c r="I2" s="33" t="n">
        <v>9</v>
      </c>
      <c r="J2" s="33" t="n">
        <v>10</v>
      </c>
      <c r="K2" s="33" t="n">
        <v>11</v>
      </c>
      <c r="L2" s="33" t="n">
        <v>12</v>
      </c>
      <c r="M2" s="33"/>
      <c r="N2" s="33" t="n">
        <v>13</v>
      </c>
      <c r="O2" s="33" t="n">
        <v>14</v>
      </c>
      <c r="P2" s="33" t="n">
        <v>15</v>
      </c>
      <c r="Q2" s="20" t="n">
        <v>16</v>
      </c>
      <c r="R2" s="20" t="n">
        <v>17</v>
      </c>
      <c r="S2" s="20" t="n">
        <v>18</v>
      </c>
      <c r="T2" s="20" t="n">
        <v>19</v>
      </c>
      <c r="U2" s="20" t="n">
        <v>20</v>
      </c>
      <c r="V2" s="20" t="n">
        <v>21</v>
      </c>
      <c r="W2" s="20" t="n">
        <v>22</v>
      </c>
      <c r="X2" s="20" t="n">
        <v>23</v>
      </c>
      <c r="Y2" s="20" t="n">
        <v>24</v>
      </c>
      <c r="Z2" s="33"/>
      <c r="AA2" s="33" t="n">
        <v>25</v>
      </c>
      <c r="AB2" s="33" t="n">
        <v>26</v>
      </c>
      <c r="AC2" s="33" t="n">
        <v>27</v>
      </c>
      <c r="AD2" s="20" t="n">
        <v>28</v>
      </c>
      <c r="AE2" s="20" t="n">
        <v>29</v>
      </c>
      <c r="AF2" s="20" t="n">
        <v>30</v>
      </c>
      <c r="AG2" s="20" t="n">
        <v>31</v>
      </c>
      <c r="AH2" s="20" t="n">
        <v>32</v>
      </c>
      <c r="AI2" s="20" t="n">
        <v>33</v>
      </c>
      <c r="AJ2" s="20" t="n">
        <v>34</v>
      </c>
      <c r="AK2" s="20" t="n">
        <v>35</v>
      </c>
      <c r="AL2" s="20" t="n">
        <v>36</v>
      </c>
      <c r="AM2" s="33"/>
      <c r="AN2" s="33" t="n">
        <v>37</v>
      </c>
      <c r="AO2" s="33" t="n">
        <v>38</v>
      </c>
      <c r="AP2" s="33" t="n">
        <v>39</v>
      </c>
      <c r="AQ2" s="20" t="n">
        <v>40</v>
      </c>
      <c r="AR2" s="20" t="n">
        <v>41</v>
      </c>
      <c r="AS2" s="20" t="n">
        <v>42</v>
      </c>
      <c r="AT2" s="20" t="n">
        <v>43</v>
      </c>
      <c r="AU2" s="20" t="n">
        <v>44</v>
      </c>
      <c r="AV2" s="20" t="n">
        <v>45</v>
      </c>
      <c r="AW2" s="20" t="n">
        <v>46</v>
      </c>
      <c r="AX2" s="20" t="n">
        <v>47</v>
      </c>
      <c r="AY2" s="20" t="n">
        <v>48</v>
      </c>
      <c r="AZ2" s="33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34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34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34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34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3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34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34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34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34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3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34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34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34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3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34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3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34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3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34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3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34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3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34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34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34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34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34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34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34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34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34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34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3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34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34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34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34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34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34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34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34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34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34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34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4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34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34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34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34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34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34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4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34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34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34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34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34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34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34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34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34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34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34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34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34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34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34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34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34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34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34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4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34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34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3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34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34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34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34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34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34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34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34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34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34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34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34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34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34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34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34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34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34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34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34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4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34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34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34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34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34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34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34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3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34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34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34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34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34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34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34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34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34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34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34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34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34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34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34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4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34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34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34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34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34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34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34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34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34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34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4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34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34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34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34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3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34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34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34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34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34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34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34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4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34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34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34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34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34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34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34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34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34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34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3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34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34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34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3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34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34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34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34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34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34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34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34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4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34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34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34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34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34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34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34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3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34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34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34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34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34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34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34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3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34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34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34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34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34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34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34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4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3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34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34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34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3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34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34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34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3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34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34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34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3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34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34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3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34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34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34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34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34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34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34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4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34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34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34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34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34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34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34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34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34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34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34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34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34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34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34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34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34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34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34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34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34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34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34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34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34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34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34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34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34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34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34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34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34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34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34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34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34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34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34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34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34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34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34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34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34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34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34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34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34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34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34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34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34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34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34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34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34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34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34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34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34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34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34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34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34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34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34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34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34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34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34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34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34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34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34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3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34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34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34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34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34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34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34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34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34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34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34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34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34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34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34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34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34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34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34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34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34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34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34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34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34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34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34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34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34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34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34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34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34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34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34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34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34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34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34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34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34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34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34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34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34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34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34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3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34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34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34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34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34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34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34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34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34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34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34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34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34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34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34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34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34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34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34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34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34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34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34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34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34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34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34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34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34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34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34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34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34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34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34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34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34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34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34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34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34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34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34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34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34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34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34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34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34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34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34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34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34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34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34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34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34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34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34"/>
    </row>
  </sheetData>
  <sheetProtection sheet="true" password="e345" objects="true" scenarios="true"/>
  <mergeCells count="1">
    <mergeCell ref="A1:AZ1"/>
  </mergeCells>
  <dataValidations count="2">
    <dataValidation allowBlank="true" errorStyle="stop" operator="between" showDropDown="false" showErrorMessage="true" showInputMessage="false" sqref="A3:AI11 AK3:AZ11 A12:AZ102" type="whole">
      <formula1>1</formula1>
      <formula2>$GK$1</formula2>
    </dataValidation>
    <dataValidation allowBlank="true" error="Уточните номер команды" errorStyle="stop" errorTitle="Неверный ввод" operator="between" showDropDown="false" showErrorMessage="true" showInputMessage="false" sqref="A1:A2 B2:AZ2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5.99"/>
  </cols>
  <sheetData>
    <row r="1" customFormat="false" ht="18" hidden="false" customHeight="true" outlineLevel="0" collapsed="false">
      <c r="A1" s="35" t="s">
        <v>36</v>
      </c>
      <c r="B1" s="35"/>
      <c r="C1" s="35"/>
      <c r="D1" s="35"/>
      <c r="F1" s="36"/>
      <c r="G1" s="37" t="s">
        <v>37</v>
      </c>
      <c r="H1" s="37"/>
      <c r="I1" s="37"/>
      <c r="J1" s="37"/>
    </row>
    <row r="2" customFormat="false" ht="35.25" hidden="false" customHeight="true" outlineLevel="0" collapsed="false">
      <c r="A2" s="38" t="s">
        <v>25</v>
      </c>
      <c r="B2" s="38" t="s">
        <v>16</v>
      </c>
      <c r="C2" s="39" t="s">
        <v>38</v>
      </c>
      <c r="D2" s="40" t="s">
        <v>39</v>
      </c>
      <c r="F2" s="41" t="n">
        <v>1</v>
      </c>
    </row>
    <row r="3" customFormat="false" ht="23.25" hidden="false" customHeight="false" outlineLevel="0" collapsed="false">
      <c r="A3" s="42" t="str">
        <f aca="false">IF(sved!$C2="","",INDEX(sved!$A$2:$M$101,MATCH(LARGE(sved!$K$2:$K$101,ROW(A2)-1),sved!$K$2:$K$101,0),13))</f>
        <v/>
      </c>
      <c r="B3" s="42" t="str">
        <f aca="false">IF(sved!$C2="","",INDEX(sved!$A$2:$M$101,MATCH(LARGE(sved!$K$2:$K$101,ROW(B2)-1),sved!$K$2:$K$101,0),3))</f>
        <v/>
      </c>
      <c r="C3" s="42" t="str">
        <f aca="false">IF(sved!$C2="","",INDEX(sved!$A$2:$M$101,MATCH(LARGE(sved!$K$2:$K$101,ROW(C2)-1),sved!$K$2:$K$101,0),12))</f>
        <v/>
      </c>
      <c r="D3" s="42" t="str">
        <f aca="false">IF(sved!$C2="","",INDEX(sved!$A$2:$M$101,MATCH(LARGE(sved!$K$2:$K$101,ROW(D2)-1),sved!$K$2:$K$101,0),6+$F$2))</f>
        <v/>
      </c>
    </row>
    <row r="4" customFormat="false" ht="23.25" hidden="false" customHeight="false" outlineLevel="0" collapsed="false">
      <c r="A4" s="42" t="str">
        <f aca="false">IF(sved!$C3="","",INDEX(sved!$A$2:$M$101,MATCH(LARGE(sved!$K$2:$K$101,ROW(A3)-1),sved!$K$2:$K$101,0),13))</f>
        <v/>
      </c>
      <c r="B4" s="42" t="str">
        <f aca="false">IF(sved!$C3="","",INDEX(sved!$A$2:$M$101,MATCH(LARGE(sved!$K$2:$K$101,ROW(B3)-1),sved!$K$2:$K$101,0),3))</f>
        <v/>
      </c>
      <c r="C4" s="42" t="str">
        <f aca="false">IF(sved!$C3="","",INDEX(sved!$A$2:$M$101,MATCH(LARGE(sved!$K$2:$K$101,ROW(C3)-1),sved!$K$2:$K$101,0),12))</f>
        <v/>
      </c>
      <c r="D4" s="42" t="str">
        <f aca="false">IF(sved!$C3="","",INDEX(sved!$A$2:$M$101,MATCH(LARGE(sved!$K$2:$K$101,ROW(D3)-1),sved!$K$2:$K$101,0),6+$F$2))</f>
        <v/>
      </c>
    </row>
    <row r="5" customFormat="false" ht="23.25" hidden="false" customHeight="false" outlineLevel="0" collapsed="false">
      <c r="A5" s="42" t="str">
        <f aca="false">IF(sved!$C4="","",INDEX(sved!$A$2:$M$101,MATCH(LARGE(sved!$K$2:$K$101,ROW(A4)-1),sved!$K$2:$K$101,0),13))</f>
        <v/>
      </c>
      <c r="B5" s="42" t="str">
        <f aca="false">IF(sved!$C4="","",INDEX(sved!$A$2:$M$101,MATCH(LARGE(sved!$K$2:$K$101,ROW(B4)-1),sved!$K$2:$K$101,0),3))</f>
        <v/>
      </c>
      <c r="C5" s="42" t="str">
        <f aca="false">IF(sved!$C4="","",INDEX(sved!$A$2:$M$101,MATCH(LARGE(sved!$K$2:$K$101,ROW(C4)-1),sved!$K$2:$K$101,0),12))</f>
        <v/>
      </c>
      <c r="D5" s="42" t="str">
        <f aca="false">IF(sved!$C4="","",INDEX(sved!$A$2:$M$101,MATCH(LARGE(sved!$K$2:$K$101,ROW(D4)-1),sved!$K$2:$K$101,0),6+$F$2))</f>
        <v/>
      </c>
    </row>
    <row r="6" customFormat="false" ht="23.25" hidden="false" customHeight="false" outlineLevel="0" collapsed="false">
      <c r="A6" s="42" t="str">
        <f aca="false">IF(sved!$C5="","",INDEX(sved!$A$2:$M$101,MATCH(LARGE(sved!$K$2:$K$101,ROW(A5)-1),sved!$K$2:$K$101,0),13))</f>
        <v/>
      </c>
      <c r="B6" s="42" t="str">
        <f aca="false">IF(sved!$C5="","",INDEX(sved!$A$2:$M$101,MATCH(LARGE(sved!$K$2:$K$101,ROW(B5)-1),sved!$K$2:$K$101,0),3))</f>
        <v/>
      </c>
      <c r="C6" s="42" t="str">
        <f aca="false">IF(sved!$C5="","",INDEX(sved!$A$2:$M$101,MATCH(LARGE(sved!$K$2:$K$101,ROW(C5)-1),sved!$K$2:$K$101,0),12))</f>
        <v/>
      </c>
      <c r="D6" s="42" t="str">
        <f aca="false">IF(sved!$C5="","",INDEX(sved!$A$2:$M$101,MATCH(LARGE(sved!$K$2:$K$101,ROW(D5)-1),sved!$K$2:$K$101,0),6+$F$2))</f>
        <v/>
      </c>
    </row>
    <row r="7" customFormat="false" ht="23.25" hidden="false" customHeight="false" outlineLevel="0" collapsed="false">
      <c r="A7" s="42" t="str">
        <f aca="false">IF(sved!$C6="","",INDEX(sved!$A$2:$M$101,MATCH(LARGE(sved!$K$2:$K$101,ROW(A6)-1),sved!$K$2:$K$101,0),13))</f>
        <v/>
      </c>
      <c r="B7" s="42" t="str">
        <f aca="false">IF(sved!$C6="","",INDEX(sved!$A$2:$M$101,MATCH(LARGE(sved!$K$2:$K$101,ROW(B6)-1),sved!$K$2:$K$101,0),3))</f>
        <v/>
      </c>
      <c r="C7" s="42" t="str">
        <f aca="false">IF(sved!$C6="","",INDEX(sved!$A$2:$M$101,MATCH(LARGE(sved!$K$2:$K$101,ROW(C6)-1),sved!$K$2:$K$101,0),12))</f>
        <v/>
      </c>
      <c r="D7" s="42" t="str">
        <f aca="false">IF(sved!$C6="","",INDEX(sved!$A$2:$M$101,MATCH(LARGE(sved!$K$2:$K$101,ROW(D6)-1),sved!$K$2:$K$101,0),6+$F$2))</f>
        <v/>
      </c>
    </row>
    <row r="8" customFormat="false" ht="23.25" hidden="false" customHeight="false" outlineLevel="0" collapsed="false">
      <c r="A8" s="42" t="str">
        <f aca="false">IF(sved!$C7="","",INDEX(sved!$A$2:$M$101,MATCH(LARGE(sved!$K$2:$K$101,ROW(A7)-1),sved!$K$2:$K$101,0),13))</f>
        <v/>
      </c>
      <c r="B8" s="42" t="str">
        <f aca="false">IF(sved!$C7="","",INDEX(sved!$A$2:$M$101,MATCH(LARGE(sved!$K$2:$K$101,ROW(B7)-1),sved!$K$2:$K$101,0),3))</f>
        <v/>
      </c>
      <c r="C8" s="42" t="str">
        <f aca="false">IF(sved!$C7="","",INDEX(sved!$A$2:$M$101,MATCH(LARGE(sved!$K$2:$K$101,ROW(C7)-1),sved!$K$2:$K$101,0),12))</f>
        <v/>
      </c>
      <c r="D8" s="42" t="str">
        <f aca="false">IF(sved!$C7="","",INDEX(sved!$A$2:$M$101,MATCH(LARGE(sved!$K$2:$K$101,ROW(D7)-1),sved!$K$2:$K$101,0),6+$F$2))</f>
        <v/>
      </c>
    </row>
    <row r="9" customFormat="false" ht="23.25" hidden="false" customHeight="false" outlineLevel="0" collapsed="false">
      <c r="A9" s="42" t="str">
        <f aca="false">IF(sved!$C8="","",INDEX(sved!$A$2:$M$101,MATCH(LARGE(sved!$K$2:$K$101,ROW(A8)-1),sved!$K$2:$K$101,0),13))</f>
        <v/>
      </c>
      <c r="B9" s="42" t="str">
        <f aca="false">IF(sved!$C8="","",INDEX(sved!$A$2:$M$101,MATCH(LARGE(sved!$K$2:$K$101,ROW(B8)-1),sved!$K$2:$K$101,0),3))</f>
        <v/>
      </c>
      <c r="C9" s="42" t="str">
        <f aca="false">IF(sved!$C8="","",INDEX(sved!$A$2:$M$101,MATCH(LARGE(sved!$K$2:$K$101,ROW(C8)-1),sved!$K$2:$K$101,0),12))</f>
        <v/>
      </c>
      <c r="D9" s="42" t="str">
        <f aca="false">IF(sved!$C8="","",INDEX(sved!$A$2:$M$101,MATCH(LARGE(sved!$K$2:$K$101,ROW(D8)-1),sved!$K$2:$K$101,0),6+$F$2))</f>
        <v/>
      </c>
    </row>
    <row r="10" customFormat="false" ht="23.25" hidden="false" customHeight="false" outlineLevel="0" collapsed="false">
      <c r="A10" s="42" t="str">
        <f aca="false">IF(sved!$C9="","",INDEX(sved!$A$2:$M$101,MATCH(LARGE(sved!$K$2:$K$101,ROW(A9)-1),sved!$K$2:$K$101,0),13))</f>
        <v/>
      </c>
      <c r="B10" s="42" t="str">
        <f aca="false">IF(sved!$C9="","",INDEX(sved!$A$2:$M$101,MATCH(LARGE(sved!$K$2:$K$101,ROW(B9)-1),sved!$K$2:$K$101,0),3))</f>
        <v/>
      </c>
      <c r="C10" s="42" t="str">
        <f aca="false">IF(sved!$C9="","",INDEX(sved!$A$2:$M$101,MATCH(LARGE(sved!$K$2:$K$101,ROW(C9)-1),sved!$K$2:$K$101,0),12))</f>
        <v/>
      </c>
      <c r="D10" s="42" t="str">
        <f aca="false">IF(sved!$C9="","",INDEX(sved!$A$2:$M$101,MATCH(LARGE(sved!$K$2:$K$101,ROW(D9)-1),sved!$K$2:$K$101,0),6+$F$2))</f>
        <v/>
      </c>
    </row>
    <row r="11" customFormat="false" ht="23.25" hidden="false" customHeight="false" outlineLevel="0" collapsed="false">
      <c r="A11" s="42" t="str">
        <f aca="false">IF(sved!$C10="","",INDEX(sved!$A$2:$M$101,MATCH(LARGE(sved!$K$2:$K$101,ROW(A10)-1),sved!$K$2:$K$101,0),13))</f>
        <v/>
      </c>
      <c r="B11" s="42" t="str">
        <f aca="false">IF(sved!$C10="","",INDEX(sved!$A$2:$M$101,MATCH(LARGE(sved!$K$2:$K$101,ROW(B10)-1),sved!$K$2:$K$101,0),3))</f>
        <v/>
      </c>
      <c r="C11" s="42" t="str">
        <f aca="false">IF(sved!$C10="","",INDEX(sved!$A$2:$M$101,MATCH(LARGE(sved!$K$2:$K$101,ROW(C10)-1),sved!$K$2:$K$101,0),12))</f>
        <v/>
      </c>
      <c r="D11" s="42" t="str">
        <f aca="false">IF(sved!$C10="","",INDEX(sved!$A$2:$M$101,MATCH(LARGE(sved!$K$2:$K$101,ROW(D10)-1),sved!$K$2:$K$101,0),6+$F$2))</f>
        <v/>
      </c>
    </row>
    <row r="12" customFormat="false" ht="23.25" hidden="false" customHeight="false" outlineLevel="0" collapsed="false">
      <c r="A12" s="42" t="str">
        <f aca="false">IF(sved!$C11="","",INDEX(sved!$A$2:$M$101,MATCH(LARGE(sved!$K$2:$K$101,ROW(A11)-1),sved!$K$2:$K$101,0),13))</f>
        <v/>
      </c>
      <c r="B12" s="42" t="str">
        <f aca="false">IF(sved!$C11="","",INDEX(sved!$A$2:$M$101,MATCH(LARGE(sved!$K$2:$K$101,ROW(B11)-1),sved!$K$2:$K$101,0),3))</f>
        <v/>
      </c>
      <c r="C12" s="42" t="str">
        <f aca="false">IF(sved!$C11="","",INDEX(sved!$A$2:$M$101,MATCH(LARGE(sved!$K$2:$K$101,ROW(C11)-1),sved!$K$2:$K$101,0),12))</f>
        <v/>
      </c>
      <c r="D12" s="42" t="str">
        <f aca="false">IF(sved!$C11="","",INDEX(sved!$A$2:$M$101,MATCH(LARGE(sved!$K$2:$K$101,ROW(D11)-1),sved!$K$2:$K$101,0),6+$F$2))</f>
        <v/>
      </c>
    </row>
    <row r="13" customFormat="false" ht="23.25" hidden="false" customHeight="false" outlineLevel="0" collapsed="false">
      <c r="A13" s="42" t="str">
        <f aca="false">IF(sved!$C12="","",INDEX(sved!$A$2:$M$101,MATCH(LARGE(sved!$K$2:$K$101,ROW(A12)-1),sved!$K$2:$K$101,0),13))</f>
        <v/>
      </c>
      <c r="B13" s="42" t="str">
        <f aca="false">IF(sved!$C12="","",INDEX(sved!$A$2:$M$101,MATCH(LARGE(sved!$K$2:$K$101,ROW(B12)-1),sved!$K$2:$K$101,0),3))</f>
        <v/>
      </c>
      <c r="C13" s="42" t="str">
        <f aca="false">IF(sved!$C12="","",INDEX(sved!$A$2:$M$101,MATCH(LARGE(sved!$K$2:$K$101,ROW(C12)-1),sved!$K$2:$K$101,0),12))</f>
        <v/>
      </c>
      <c r="D13" s="42" t="str">
        <f aca="false">IF(sved!$C12="","",INDEX(sved!$A$2:$M$101,MATCH(LARGE(sved!$K$2:$K$101,ROW(D12)-1),sved!$K$2:$K$101,0),6+$F$2))</f>
        <v/>
      </c>
    </row>
    <row r="14" customFormat="false" ht="23.25" hidden="false" customHeight="false" outlineLevel="0" collapsed="false">
      <c r="A14" s="42" t="str">
        <f aca="false">IF(sved!$C13="","",INDEX(sved!$A$2:$M$101,MATCH(LARGE(sved!$K$2:$K$101,ROW(A13)-1),sved!$K$2:$K$101,0),13))</f>
        <v/>
      </c>
      <c r="B14" s="42" t="str">
        <f aca="false">IF(sved!$C13="","",INDEX(sved!$A$2:$M$101,MATCH(LARGE(sved!$K$2:$K$101,ROW(B13)-1),sved!$K$2:$K$101,0),3))</f>
        <v/>
      </c>
      <c r="C14" s="42" t="str">
        <f aca="false">IF(sved!$C13="","",INDEX(sved!$A$2:$M$101,MATCH(LARGE(sved!$K$2:$K$101,ROW(C13)-1),sved!$K$2:$K$101,0),12))</f>
        <v/>
      </c>
      <c r="D14" s="42" t="str">
        <f aca="false">IF(sved!$C13="","",INDEX(sved!$A$2:$M$101,MATCH(LARGE(sved!$K$2:$K$101,ROW(D13)-1),sved!$K$2:$K$101,0),6+$F$2))</f>
        <v/>
      </c>
    </row>
    <row r="15" customFormat="false" ht="23.25" hidden="false" customHeight="false" outlineLevel="0" collapsed="false">
      <c r="A15" s="42" t="str">
        <f aca="false">IF(sved!$C14="","",INDEX(sved!$A$2:$M$101,MATCH(LARGE(sved!$K$2:$K$101,ROW(A14)-1),sved!$K$2:$K$101,0),13))</f>
        <v/>
      </c>
      <c r="B15" s="42" t="str">
        <f aca="false">IF(sved!$C14="","",INDEX(sved!$A$2:$M$101,MATCH(LARGE(sved!$K$2:$K$101,ROW(B14)-1),sved!$K$2:$K$101,0),3))</f>
        <v/>
      </c>
      <c r="C15" s="42" t="str">
        <f aca="false">IF(sved!$C14="","",INDEX(sved!$A$2:$M$101,MATCH(LARGE(sved!$K$2:$K$101,ROW(C14)-1),sved!$K$2:$K$101,0),12))</f>
        <v/>
      </c>
      <c r="D15" s="42" t="str">
        <f aca="false">IF(sved!$C14="","",INDEX(sved!$A$2:$M$101,MATCH(LARGE(sved!$K$2:$K$101,ROW(D14)-1),sved!$K$2:$K$101,0),6+$F$2))</f>
        <v/>
      </c>
    </row>
    <row r="16" customFormat="false" ht="23.25" hidden="false" customHeight="false" outlineLevel="0" collapsed="false">
      <c r="A16" s="42" t="str">
        <f aca="false">IF(sved!$C15="","",INDEX(sved!$A$2:$M$101,MATCH(LARGE(sved!$K$2:$K$101,ROW(A15)-1),sved!$K$2:$K$101,0),13))</f>
        <v/>
      </c>
      <c r="B16" s="42" t="str">
        <f aca="false">IF(sved!$C15="","",INDEX(sved!$A$2:$M$101,MATCH(LARGE(sved!$K$2:$K$101,ROW(B15)-1),sved!$K$2:$K$101,0),3))</f>
        <v/>
      </c>
      <c r="C16" s="42" t="str">
        <f aca="false">IF(sved!$C15="","",INDEX(sved!$A$2:$M$101,MATCH(LARGE(sved!$K$2:$K$101,ROW(C15)-1),sved!$K$2:$K$101,0),12))</f>
        <v/>
      </c>
      <c r="D16" s="42" t="str">
        <f aca="false">IF(sved!$C15="","",INDEX(sved!$A$2:$M$101,MATCH(LARGE(sved!$K$2:$K$101,ROW(D15)-1),sved!$K$2:$K$101,0),6+$F$2))</f>
        <v/>
      </c>
    </row>
    <row r="17" customFormat="false" ht="23.25" hidden="false" customHeight="false" outlineLevel="0" collapsed="false">
      <c r="A17" s="42" t="str">
        <f aca="false">IF(sved!$C16="","",INDEX(sved!$A$2:$M$101,MATCH(LARGE(sved!$K$2:$K$101,ROW(A16)-1),sved!$K$2:$K$101,0),13))</f>
        <v/>
      </c>
      <c r="B17" s="42" t="str">
        <f aca="false">IF(sved!$C16="","",INDEX(sved!$A$2:$M$101,MATCH(LARGE(sved!$K$2:$K$101,ROW(B16)-1),sved!$K$2:$K$101,0),3))</f>
        <v/>
      </c>
      <c r="C17" s="42" t="str">
        <f aca="false">IF(sved!$C16="","",INDEX(sved!$A$2:$M$101,MATCH(LARGE(sved!$K$2:$K$101,ROW(C16)-1),sved!$K$2:$K$101,0),12))</f>
        <v/>
      </c>
      <c r="D17" s="42" t="str">
        <f aca="false">IF(sved!$C16="","",INDEX(sved!$A$2:$M$101,MATCH(LARGE(sved!$K$2:$K$101,ROW(D16)-1),sved!$K$2:$K$101,0),6+$F$2))</f>
        <v/>
      </c>
    </row>
    <row r="18" customFormat="false" ht="23.25" hidden="false" customHeight="false" outlineLevel="0" collapsed="false">
      <c r="A18" s="42" t="str">
        <f aca="false">IF(sved!$C17="","",INDEX(sved!$A$2:$M$101,MATCH(LARGE(sved!$K$2:$K$101,ROW(A17)-1),sved!$K$2:$K$101,0),13))</f>
        <v/>
      </c>
      <c r="B18" s="42" t="str">
        <f aca="false">IF(sved!$C17="","",INDEX(sved!$A$2:$M$101,MATCH(LARGE(sved!$K$2:$K$101,ROW(B17)-1),sved!$K$2:$K$101,0),3))</f>
        <v/>
      </c>
      <c r="C18" s="42" t="str">
        <f aca="false">IF(sved!$C17="","",INDEX(sved!$A$2:$M$101,MATCH(LARGE(sved!$K$2:$K$101,ROW(C17)-1),sved!$K$2:$K$101,0),12))</f>
        <v/>
      </c>
      <c r="D18" s="42" t="str">
        <f aca="false">IF(sved!$C17="","",INDEX(sved!$A$2:$M$101,MATCH(LARGE(sved!$K$2:$K$101,ROW(D17)-1),sved!$K$2:$K$101,0),6+$F$2))</f>
        <v/>
      </c>
    </row>
    <row r="19" customFormat="false" ht="23.25" hidden="false" customHeight="false" outlineLevel="0" collapsed="false">
      <c r="A19" s="42" t="str">
        <f aca="false">IF(sved!$C18="","",INDEX(sved!$A$2:$M$101,MATCH(LARGE(sved!$K$2:$K$101,ROW(A18)-1),sved!$K$2:$K$101,0),13))</f>
        <v/>
      </c>
      <c r="B19" s="42" t="str">
        <f aca="false">IF(sved!$C18="","",INDEX(sved!$A$2:$M$101,MATCH(LARGE(sved!$K$2:$K$101,ROW(B18)-1),sved!$K$2:$K$101,0),3))</f>
        <v/>
      </c>
      <c r="C19" s="42" t="str">
        <f aca="false">IF(sved!$C18="","",INDEX(sved!$A$2:$M$101,MATCH(LARGE(sved!$K$2:$K$101,ROW(C18)-1),sved!$K$2:$K$101,0),12))</f>
        <v/>
      </c>
      <c r="D19" s="42" t="str">
        <f aca="false">IF(sved!$C18="","",INDEX(sved!$A$2:$M$101,MATCH(LARGE(sved!$K$2:$K$101,ROW(D18)-1),sved!$K$2:$K$101,0),6+$F$2))</f>
        <v/>
      </c>
    </row>
    <row r="20" customFormat="false" ht="23.25" hidden="false" customHeight="false" outlineLevel="0" collapsed="false">
      <c r="A20" s="42" t="str">
        <f aca="false">IF(sved!$C19="","",INDEX(sved!$A$2:$M$101,MATCH(LARGE(sved!$K$2:$K$101,ROW(A19)-1),sved!$K$2:$K$101,0),13))</f>
        <v/>
      </c>
      <c r="B20" s="42" t="str">
        <f aca="false">IF(sved!$C19="","",INDEX(sved!$A$2:$M$101,MATCH(LARGE(sved!$K$2:$K$101,ROW(B19)-1),sved!$K$2:$K$101,0),3))</f>
        <v/>
      </c>
      <c r="C20" s="42" t="str">
        <f aca="false">IF(sved!$C19="","",INDEX(sved!$A$2:$M$101,MATCH(LARGE(sved!$K$2:$K$101,ROW(C19)-1),sved!$K$2:$K$101,0),12))</f>
        <v/>
      </c>
      <c r="D20" s="42" t="str">
        <f aca="false">IF(sved!$C19="","",INDEX(sved!$A$2:$M$101,MATCH(LARGE(sved!$K$2:$K$101,ROW(D19)-1),sved!$K$2:$K$101,0),6+$F$2))</f>
        <v/>
      </c>
    </row>
    <row r="21" customFormat="false" ht="23.25" hidden="false" customHeight="false" outlineLevel="0" collapsed="false">
      <c r="A21" s="42" t="str">
        <f aca="false">IF(sved!$C20="","",INDEX(sved!$A$2:$M$101,MATCH(LARGE(sved!$K$2:$K$101,ROW(A20)-1),sved!$K$2:$K$101,0),13))</f>
        <v/>
      </c>
      <c r="B21" s="42" t="str">
        <f aca="false">IF(sved!$C20="","",INDEX(sved!$A$2:$M$101,MATCH(LARGE(sved!$K$2:$K$101,ROW(B20)-1),sved!$K$2:$K$101,0),3))</f>
        <v/>
      </c>
      <c r="C21" s="42" t="str">
        <f aca="false">IF(sved!$C20="","",INDEX(sved!$A$2:$M$101,MATCH(LARGE(sved!$K$2:$K$101,ROW(C20)-1),sved!$K$2:$K$101,0),12))</f>
        <v/>
      </c>
      <c r="D21" s="42" t="str">
        <f aca="false">IF(sved!$C20="","",INDEX(sved!$A$2:$M$101,MATCH(LARGE(sved!$K$2:$K$101,ROW(D20)-1),sved!$K$2:$K$101,0),6+$F$2))</f>
        <v/>
      </c>
    </row>
    <row r="22" customFormat="false" ht="23.25" hidden="false" customHeight="false" outlineLevel="0" collapsed="false">
      <c r="A22" s="42" t="str">
        <f aca="false">IF(sved!$C21="","",INDEX(sved!$A$2:$M$101,MATCH(LARGE(sved!$K$2:$K$101,ROW(A21)-1),sved!$K$2:$K$101,0),13))</f>
        <v/>
      </c>
      <c r="B22" s="42" t="str">
        <f aca="false">IF(sved!$C21="","",INDEX(sved!$A$2:$M$101,MATCH(LARGE(sved!$K$2:$K$101,ROW(B21)-1),sved!$K$2:$K$101,0),3))</f>
        <v/>
      </c>
      <c r="C22" s="42" t="str">
        <f aca="false">IF(sved!$C21="","",INDEX(sved!$A$2:$M$101,MATCH(LARGE(sved!$K$2:$K$101,ROW(C21)-1),sved!$K$2:$K$101,0),12))</f>
        <v/>
      </c>
      <c r="D22" s="42" t="str">
        <f aca="false">IF(sved!$C21="","",INDEX(sved!$A$2:$M$101,MATCH(LARGE(sved!$K$2:$K$101,ROW(D21)-1),sved!$K$2:$K$101,0),6+$F$2))</f>
        <v/>
      </c>
    </row>
    <row r="23" customFormat="false" ht="23.25" hidden="false" customHeight="false" outlineLevel="0" collapsed="false">
      <c r="A23" s="42" t="str">
        <f aca="false">IF(sved!$C22="","",INDEX(sved!$A$2:$M$101,MATCH(LARGE(sved!$K$2:$K$101,ROW(A22)-1),sved!$K$2:$K$101,0),13))</f>
        <v/>
      </c>
      <c r="B23" s="42" t="str">
        <f aca="false">IF(sved!$C22="","",INDEX(sved!$A$2:$M$101,MATCH(LARGE(sved!$K$2:$K$101,ROW(B22)-1),sved!$K$2:$K$101,0),3))</f>
        <v/>
      </c>
      <c r="C23" s="42" t="str">
        <f aca="false">IF(sved!$C22="","",INDEX(sved!$A$2:$M$101,MATCH(LARGE(sved!$K$2:$K$101,ROW(C22)-1),sved!$K$2:$K$101,0),12))</f>
        <v/>
      </c>
      <c r="D23" s="42" t="str">
        <f aca="false">IF(sved!$C22="","",INDEX(sved!$A$2:$M$101,MATCH(LARGE(sved!$K$2:$K$101,ROW(D22)-1),sved!$K$2:$K$101,0),6+$F$2))</f>
        <v/>
      </c>
    </row>
    <row r="24" customFormat="false" ht="23.25" hidden="false" customHeight="false" outlineLevel="0" collapsed="false">
      <c r="A24" s="42" t="str">
        <f aca="false">IF(sved!$C23="","",INDEX(sved!$A$2:$M$101,MATCH(LARGE(sved!$K$2:$K$101,ROW(A23)-1),sved!$K$2:$K$101,0),13))</f>
        <v/>
      </c>
      <c r="B24" s="42" t="str">
        <f aca="false">IF(sved!$C23="","",INDEX(sved!$A$2:$M$101,MATCH(LARGE(sved!$K$2:$K$101,ROW(B23)-1),sved!$K$2:$K$101,0),3))</f>
        <v/>
      </c>
      <c r="C24" s="42" t="str">
        <f aca="false">IF(sved!$C23="","",INDEX(sved!$A$2:$M$101,MATCH(LARGE(sved!$K$2:$K$101,ROW(C23)-1),sved!$K$2:$K$101,0),12))</f>
        <v/>
      </c>
      <c r="D24" s="42" t="str">
        <f aca="false">IF(sved!$C23="","",INDEX(sved!$A$2:$M$101,MATCH(LARGE(sved!$K$2:$K$101,ROW(D23)-1),sved!$K$2:$K$101,0),6+$F$2))</f>
        <v/>
      </c>
    </row>
    <row r="25" customFormat="false" ht="23.25" hidden="false" customHeight="false" outlineLevel="0" collapsed="false">
      <c r="A25" s="42" t="str">
        <f aca="false">IF(sved!$C24="","",INDEX(sved!$A$2:$M$101,MATCH(LARGE(sved!$K$2:$K$101,ROW(A24)-1),sved!$K$2:$K$101,0),13))</f>
        <v/>
      </c>
      <c r="B25" s="42" t="str">
        <f aca="false">IF(sved!$C24="","",INDEX(sved!$A$2:$M$101,MATCH(LARGE(sved!$K$2:$K$101,ROW(B24)-1),sved!$K$2:$K$101,0),3))</f>
        <v/>
      </c>
      <c r="C25" s="42" t="str">
        <f aca="false">IF(sved!$C24="","",INDEX(sved!$A$2:$M$101,MATCH(LARGE(sved!$K$2:$K$101,ROW(C24)-1),sved!$K$2:$K$101,0),12))</f>
        <v/>
      </c>
      <c r="D25" s="42" t="str">
        <f aca="false">IF(sved!$C24="","",INDEX(sved!$A$2:$M$101,MATCH(LARGE(sved!$K$2:$K$101,ROW(D24)-1),sved!$K$2:$K$101,0),6+$F$2))</f>
        <v/>
      </c>
    </row>
    <row r="26" customFormat="false" ht="23.25" hidden="false" customHeight="false" outlineLevel="0" collapsed="false">
      <c r="A26" s="42" t="str">
        <f aca="false">IF(sved!$C25="","",INDEX(sved!$A$2:$M$101,MATCH(LARGE(sved!$K$2:$K$101,ROW(A25)-1),sved!$K$2:$K$101,0),13))</f>
        <v/>
      </c>
      <c r="B26" s="42" t="str">
        <f aca="false">IF(sved!$C25="","",INDEX(sved!$A$2:$M$101,MATCH(LARGE(sved!$K$2:$K$101,ROW(B25)-1),sved!$K$2:$K$101,0),3))</f>
        <v/>
      </c>
      <c r="C26" s="42" t="str">
        <f aca="false">IF(sved!$C25="","",INDEX(sved!$A$2:$M$101,MATCH(LARGE(sved!$K$2:$K$101,ROW(C25)-1),sved!$K$2:$K$101,0),12))</f>
        <v/>
      </c>
      <c r="D26" s="42" t="str">
        <f aca="false">IF(sved!$C25="","",INDEX(sved!$A$2:$M$101,MATCH(LARGE(sved!$K$2:$K$101,ROW(D25)-1),sved!$K$2:$K$101,0),6+$F$2))</f>
        <v/>
      </c>
    </row>
    <row r="27" customFormat="false" ht="23.25" hidden="false" customHeight="false" outlineLevel="0" collapsed="false">
      <c r="A27" s="42" t="str">
        <f aca="false">IF(sved!$C26="","",INDEX(sved!$A$2:$M$101,MATCH(LARGE(sved!$K$2:$K$101,ROW(A26)-1),sved!$K$2:$K$101,0),13))</f>
        <v/>
      </c>
      <c r="B27" s="42" t="str">
        <f aca="false">IF(sved!$C26="","",INDEX(sved!$A$2:$M$101,MATCH(LARGE(sved!$K$2:$K$101,ROW(B26)-1),sved!$K$2:$K$101,0),3))</f>
        <v/>
      </c>
      <c r="C27" s="42" t="str">
        <f aca="false">IF(sved!$C26="","",INDEX(sved!$A$2:$M$101,MATCH(LARGE(sved!$K$2:$K$101,ROW(C26)-1),sved!$K$2:$K$101,0),12))</f>
        <v/>
      </c>
      <c r="D27" s="42" t="str">
        <f aca="false">IF(sved!$C26="","",INDEX(sved!$A$2:$M$101,MATCH(LARGE(sved!$K$2:$K$101,ROW(D26)-1),sved!$K$2:$K$101,0),6+$F$2))</f>
        <v/>
      </c>
    </row>
    <row r="28" customFormat="false" ht="23.25" hidden="false" customHeight="false" outlineLevel="0" collapsed="false">
      <c r="A28" s="42" t="str">
        <f aca="false">IF(sved!$C27="","",INDEX(sved!$A$2:$M$101,MATCH(LARGE(sved!$K$2:$K$101,ROW(A27)-1),sved!$K$2:$K$101,0),13))</f>
        <v/>
      </c>
      <c r="B28" s="42" t="str">
        <f aca="false">IF(sved!$C27="","",INDEX(sved!$A$2:$M$101,MATCH(LARGE(sved!$K$2:$K$101,ROW(B27)-1),sved!$K$2:$K$101,0),3))</f>
        <v/>
      </c>
      <c r="C28" s="42" t="str">
        <f aca="false">IF(sved!$C27="","",INDEX(sved!$A$2:$M$101,MATCH(LARGE(sved!$K$2:$K$101,ROW(C27)-1),sved!$K$2:$K$101,0),12))</f>
        <v/>
      </c>
      <c r="D28" s="42" t="str">
        <f aca="false">IF(sved!$C27="","",INDEX(sved!$A$2:$M$101,MATCH(LARGE(sved!$K$2:$K$101,ROW(D27)-1),sved!$K$2:$K$101,0),6+$F$2))</f>
        <v/>
      </c>
    </row>
    <row r="29" customFormat="false" ht="23.25" hidden="false" customHeight="false" outlineLevel="0" collapsed="false">
      <c r="A29" s="42" t="str">
        <f aca="false">IF(sved!$C28="","",INDEX(sved!$A$2:$M$101,MATCH(LARGE(sved!$K$2:$K$101,ROW(A28)-1),sved!$K$2:$K$101,0),13))</f>
        <v/>
      </c>
      <c r="B29" s="42" t="str">
        <f aca="false">IF(sved!$C28="","",INDEX(sved!$A$2:$M$101,MATCH(LARGE(sved!$K$2:$K$101,ROW(B28)-1),sved!$K$2:$K$101,0),3))</f>
        <v/>
      </c>
      <c r="C29" s="42" t="str">
        <f aca="false">IF(sved!$C28="","",INDEX(sved!$A$2:$M$101,MATCH(LARGE(sved!$K$2:$K$101,ROW(C28)-1),sved!$K$2:$K$101,0),12))</f>
        <v/>
      </c>
      <c r="D29" s="42" t="str">
        <f aca="false">IF(sved!$C28="","",INDEX(sved!$A$2:$M$101,MATCH(LARGE(sved!$K$2:$K$101,ROW(D28)-1),sved!$K$2:$K$101,0),6+$F$2))</f>
        <v/>
      </c>
    </row>
    <row r="30" customFormat="false" ht="23.25" hidden="false" customHeight="false" outlineLevel="0" collapsed="false">
      <c r="A30" s="42" t="str">
        <f aca="false">IF(sved!$C29="","",INDEX(sved!$A$2:$M$101,MATCH(LARGE(sved!$K$2:$K$101,ROW(A29)-1),sved!$K$2:$K$101,0),13))</f>
        <v/>
      </c>
      <c r="B30" s="42" t="str">
        <f aca="false">IF(sved!$C29="","",INDEX(sved!$A$2:$M$101,MATCH(LARGE(sved!$K$2:$K$101,ROW(B29)-1),sved!$K$2:$K$101,0),3))</f>
        <v/>
      </c>
      <c r="C30" s="42" t="str">
        <f aca="false">IF(sved!$C29="","",INDEX(sved!$A$2:$M$101,MATCH(LARGE(sved!$K$2:$K$101,ROW(C29)-1),sved!$K$2:$K$101,0),12))</f>
        <v/>
      </c>
      <c r="D30" s="42" t="str">
        <f aca="false">IF(sved!$C29="","",INDEX(sved!$A$2:$M$101,MATCH(LARGE(sved!$K$2:$K$101,ROW(D29)-1),sved!$K$2:$K$101,0),6+$F$2))</f>
        <v/>
      </c>
    </row>
    <row r="31" customFormat="false" ht="23.25" hidden="false" customHeight="false" outlineLevel="0" collapsed="false">
      <c r="A31" s="42" t="str">
        <f aca="false">IF(sved!$C30="","",INDEX(sved!$A$2:$M$101,MATCH(LARGE(sved!$K$2:$K$101,ROW(A30)-1),sved!$K$2:$K$101,0),13))</f>
        <v/>
      </c>
      <c r="B31" s="42" t="str">
        <f aca="false">IF(sved!$C30="","",INDEX(sved!$A$2:$M$101,MATCH(LARGE(sved!$K$2:$K$101,ROW(B30)-1),sved!$K$2:$K$101,0),3))</f>
        <v/>
      </c>
      <c r="C31" s="42" t="str">
        <f aca="false">IF(sved!$C30="","",INDEX(sved!$A$2:$M$101,MATCH(LARGE(sved!$K$2:$K$101,ROW(C30)-1),sved!$K$2:$K$101,0),12))</f>
        <v/>
      </c>
      <c r="D31" s="42" t="str">
        <f aca="false">IF(sved!$C30="","",INDEX(sved!$A$2:$M$101,MATCH(LARGE(sved!$K$2:$K$101,ROW(D30)-1),sved!$K$2:$K$101,0),6+$F$2))</f>
        <v/>
      </c>
    </row>
    <row r="32" customFormat="false" ht="23.25" hidden="false" customHeight="false" outlineLevel="0" collapsed="false">
      <c r="A32" s="42" t="str">
        <f aca="false">IF(sved!$C31="","",INDEX(sved!$A$2:$M$101,MATCH(LARGE(sved!$K$2:$K$101,ROW(A31)-1),sved!$K$2:$K$101,0),13))</f>
        <v/>
      </c>
      <c r="B32" s="42" t="str">
        <f aca="false">IF(sved!$C31="","",INDEX(sved!$A$2:$M$101,MATCH(LARGE(sved!$K$2:$K$101,ROW(B31)-1),sved!$K$2:$K$101,0),3))</f>
        <v/>
      </c>
      <c r="C32" s="42" t="str">
        <f aca="false">IF(sved!$C31="","",INDEX(sved!$A$2:$M$101,MATCH(LARGE(sved!$K$2:$K$101,ROW(C31)-1),sved!$K$2:$K$101,0),12))</f>
        <v/>
      </c>
      <c r="D32" s="42" t="str">
        <f aca="false">IF(sved!$C31="","",INDEX(sved!$A$2:$M$101,MATCH(LARGE(sved!$K$2:$K$101,ROW(D31)-1),sved!$K$2:$K$101,0),6+$F$2))</f>
        <v/>
      </c>
    </row>
    <row r="33" customFormat="false" ht="23.25" hidden="false" customHeight="false" outlineLevel="0" collapsed="false">
      <c r="A33" s="42" t="str">
        <f aca="false">IF(sved!$C32="","",INDEX(sved!$A$2:$M$101,MATCH(LARGE(sved!$K$2:$K$101,ROW(A32)-1),sved!$K$2:$K$101,0),13))</f>
        <v/>
      </c>
      <c r="B33" s="42" t="str">
        <f aca="false">IF(sved!$C32="","",INDEX(sved!$A$2:$M$101,MATCH(LARGE(sved!$K$2:$K$101,ROW(B32)-1),sved!$K$2:$K$101,0),3))</f>
        <v/>
      </c>
      <c r="C33" s="42" t="str">
        <f aca="false">IF(sved!$C32="","",INDEX(sved!$A$2:$M$101,MATCH(LARGE(sved!$K$2:$K$101,ROW(C32)-1),sved!$K$2:$K$101,0),12))</f>
        <v/>
      </c>
      <c r="D33" s="42" t="str">
        <f aca="false">IF(sved!$C32="","",INDEX(sved!$A$2:$M$101,MATCH(LARGE(sved!$K$2:$K$101,ROW(D32)-1),sved!$K$2:$K$101,0),6+$F$2))</f>
        <v/>
      </c>
    </row>
    <row r="34" customFormat="false" ht="23.25" hidden="false" customHeight="false" outlineLevel="0" collapsed="false">
      <c r="A34" s="42" t="str">
        <f aca="false">IF(sved!$C33="","",INDEX(sved!$A$2:$M$101,MATCH(LARGE(sved!$K$2:$K$101,ROW(A33)-1),sved!$K$2:$K$101,0),13))</f>
        <v/>
      </c>
      <c r="B34" s="42" t="str">
        <f aca="false">IF(sved!$C33="","",INDEX(sved!$A$2:$M$101,MATCH(LARGE(sved!$K$2:$K$101,ROW(B33)-1),sved!$K$2:$K$101,0),3))</f>
        <v/>
      </c>
      <c r="C34" s="42" t="str">
        <f aca="false">IF(sved!$C33="","",INDEX(sved!$A$2:$M$101,MATCH(LARGE(sved!$K$2:$K$101,ROW(C33)-1),sved!$K$2:$K$101,0),12))</f>
        <v/>
      </c>
      <c r="D34" s="42" t="str">
        <f aca="false">IF(sved!$C33="","",INDEX(sved!$A$2:$M$101,MATCH(LARGE(sved!$K$2:$K$101,ROW(D33)-1),sved!$K$2:$K$101,0),6+$F$2))</f>
        <v/>
      </c>
    </row>
    <row r="35" customFormat="false" ht="23.25" hidden="false" customHeight="false" outlineLevel="0" collapsed="false">
      <c r="A35" s="42" t="str">
        <f aca="false">IF(sved!$C34="","",INDEX(sved!$A$2:$M$101,MATCH(LARGE(sved!$K$2:$K$101,ROW(A34)-1),sved!$K$2:$K$101,0),13))</f>
        <v/>
      </c>
      <c r="B35" s="42" t="str">
        <f aca="false">IF(sved!$C34="","",INDEX(sved!$A$2:$M$101,MATCH(LARGE(sved!$K$2:$K$101,ROW(B34)-1),sved!$K$2:$K$101,0),3))</f>
        <v/>
      </c>
      <c r="C35" s="42" t="str">
        <f aca="false">IF(sved!$C34="","",INDEX(sved!$A$2:$M$101,MATCH(LARGE(sved!$K$2:$K$101,ROW(C34)-1),sved!$K$2:$K$101,0),12))</f>
        <v/>
      </c>
      <c r="D35" s="42" t="str">
        <f aca="false">IF(sved!$C34="","",INDEX(sved!$A$2:$M$101,MATCH(LARGE(sved!$K$2:$K$101,ROW(D34)-1),sved!$K$2:$K$101,0),6+$F$2))</f>
        <v/>
      </c>
    </row>
    <row r="36" customFormat="false" ht="23.25" hidden="false" customHeight="false" outlineLevel="0" collapsed="false">
      <c r="A36" s="42" t="str">
        <f aca="false">IF(sved!$C35="","",INDEX(sved!$A$2:$M$101,MATCH(LARGE(sved!$K$2:$K$101,ROW(A35)-1),sved!$K$2:$K$101,0),13))</f>
        <v/>
      </c>
      <c r="B36" s="42" t="str">
        <f aca="false">IF(sved!$C35="","",INDEX(sved!$A$2:$M$101,MATCH(LARGE(sved!$K$2:$K$101,ROW(B35)-1),sved!$K$2:$K$101,0),3))</f>
        <v/>
      </c>
      <c r="C36" s="42" t="str">
        <f aca="false">IF(sved!$C35="","",INDEX(sved!$A$2:$M$101,MATCH(LARGE(sved!$K$2:$K$101,ROW(C35)-1),sved!$K$2:$K$101,0),12))</f>
        <v/>
      </c>
      <c r="D36" s="42" t="str">
        <f aca="false">IF(sved!$C35="","",INDEX(sved!$A$2:$M$101,MATCH(LARGE(sved!$K$2:$K$101,ROW(D35)-1),sved!$K$2:$K$101,0),6+$F$2))</f>
        <v/>
      </c>
    </row>
    <row r="37" customFormat="false" ht="23.25" hidden="false" customHeight="false" outlineLevel="0" collapsed="false">
      <c r="A37" s="42" t="str">
        <f aca="false">IF(sved!$C36="","",INDEX(sved!$A$2:$M$101,MATCH(LARGE(sved!$K$2:$K$101,ROW(A36)-1),sved!$K$2:$K$101,0),13))</f>
        <v/>
      </c>
      <c r="B37" s="42" t="str">
        <f aca="false">IF(sved!$C36="","",INDEX(sved!$A$2:$M$101,MATCH(LARGE(sved!$K$2:$K$101,ROW(B36)-1),sved!$K$2:$K$101,0),3))</f>
        <v/>
      </c>
      <c r="C37" s="42" t="str">
        <f aca="false">IF(sved!$C36="","",INDEX(sved!$A$2:$M$101,MATCH(LARGE(sved!$K$2:$K$101,ROW(C36)-1),sved!$K$2:$K$101,0),12))</f>
        <v/>
      </c>
      <c r="D37" s="42" t="str">
        <f aca="false">IF(sved!$C36="","",INDEX(sved!$A$2:$M$101,MATCH(LARGE(sved!$K$2:$K$101,ROW(D36)-1),sved!$K$2:$K$101,0),6+$F$2))</f>
        <v/>
      </c>
    </row>
    <row r="38" customFormat="false" ht="23.25" hidden="false" customHeight="false" outlineLevel="0" collapsed="false">
      <c r="A38" s="42" t="str">
        <f aca="false">IF(sved!$C37="","",INDEX(sved!$A$2:$M$101,MATCH(LARGE(sved!$K$2:$K$101,ROW(A37)-1),sved!$K$2:$K$101,0),13))</f>
        <v/>
      </c>
      <c r="B38" s="42" t="str">
        <f aca="false">IF(sved!$C37="","",INDEX(sved!$A$2:$M$101,MATCH(LARGE(sved!$K$2:$K$101,ROW(B37)-1),sved!$K$2:$K$101,0),3))</f>
        <v/>
      </c>
      <c r="C38" s="42" t="str">
        <f aca="false">IF(sved!$C37="","",INDEX(sved!$A$2:$M$101,MATCH(LARGE(sved!$K$2:$K$101,ROW(C37)-1),sved!$K$2:$K$101,0),12))</f>
        <v/>
      </c>
      <c r="D38" s="42" t="str">
        <f aca="false">IF(sved!$C37="","",INDEX(sved!$A$2:$M$101,MATCH(LARGE(sved!$K$2:$K$101,ROW(D37)-1),sved!$K$2:$K$101,0),6+$F$2))</f>
        <v/>
      </c>
    </row>
    <row r="39" customFormat="false" ht="23.25" hidden="false" customHeight="false" outlineLevel="0" collapsed="false">
      <c r="A39" s="42" t="str">
        <f aca="false">IF(sved!$C38="","",INDEX(sved!$A$2:$M$101,MATCH(LARGE(sved!$K$2:$K$101,ROW(A38)-1),sved!$K$2:$K$101,0),13))</f>
        <v/>
      </c>
      <c r="B39" s="42" t="str">
        <f aca="false">IF(sved!$C38="","",INDEX(sved!$A$2:$M$101,MATCH(LARGE(sved!$K$2:$K$101,ROW(B38)-1),sved!$K$2:$K$101,0),3))</f>
        <v/>
      </c>
      <c r="C39" s="42" t="str">
        <f aca="false">IF(sved!$C38="","",INDEX(sved!$A$2:$M$101,MATCH(LARGE(sved!$K$2:$K$101,ROW(C38)-1),sved!$K$2:$K$101,0),12))</f>
        <v/>
      </c>
      <c r="D39" s="42" t="str">
        <f aca="false">IF(sved!$C38="","",INDEX(sved!$A$2:$M$101,MATCH(LARGE(sved!$K$2:$K$101,ROW(D38)-1),sved!$K$2:$K$101,0),6+$F$2))</f>
        <v/>
      </c>
    </row>
    <row r="40" customFormat="false" ht="23.25" hidden="false" customHeight="false" outlineLevel="0" collapsed="false">
      <c r="A40" s="42" t="str">
        <f aca="false">IF(sved!$C39="","",INDEX(sved!$A$2:$M$101,MATCH(LARGE(sved!$K$2:$K$101,ROW(A39)-1),sved!$K$2:$K$101,0),13))</f>
        <v/>
      </c>
      <c r="B40" s="42" t="str">
        <f aca="false">IF(sved!$C39="","",INDEX(sved!$A$2:$M$101,MATCH(LARGE(sved!$K$2:$K$101,ROW(B39)-1),sved!$K$2:$K$101,0),3))</f>
        <v/>
      </c>
      <c r="C40" s="42" t="str">
        <f aca="false">IF(sved!$C39="","",INDEX(sved!$A$2:$M$101,MATCH(LARGE(sved!$K$2:$K$101,ROW(C39)-1),sved!$K$2:$K$101,0),12))</f>
        <v/>
      </c>
      <c r="D40" s="42" t="str">
        <f aca="false">IF(sved!$C39="","",INDEX(sved!$A$2:$M$101,MATCH(LARGE(sved!$K$2:$K$101,ROW(D39)-1),sved!$K$2:$K$101,0),6+$F$2))</f>
        <v/>
      </c>
    </row>
    <row r="41" customFormat="false" ht="23.25" hidden="false" customHeight="false" outlineLevel="0" collapsed="false">
      <c r="A41" s="42" t="str">
        <f aca="false">IF(sved!$C40="","",INDEX(sved!$A$2:$M$101,MATCH(LARGE(sved!$K$2:$K$101,ROW(A40)-1),sved!$K$2:$K$101,0),13))</f>
        <v/>
      </c>
      <c r="B41" s="42" t="str">
        <f aca="false">IF(sved!$C40="","",INDEX(sved!$A$2:$M$101,MATCH(LARGE(sved!$K$2:$K$101,ROW(B40)-1),sved!$K$2:$K$101,0),3))</f>
        <v/>
      </c>
      <c r="C41" s="42" t="str">
        <f aca="false">IF(sved!$C40="","",INDEX(sved!$A$2:$M$101,MATCH(LARGE(sved!$K$2:$K$101,ROW(C40)-1),sved!$K$2:$K$101,0),12))</f>
        <v/>
      </c>
      <c r="D41" s="42" t="str">
        <f aca="false">IF(sved!$C40="","",INDEX(sved!$A$2:$M$101,MATCH(LARGE(sved!$K$2:$K$101,ROW(D40)-1),sved!$K$2:$K$101,0),6+$F$2))</f>
        <v/>
      </c>
    </row>
    <row r="42" customFormat="false" ht="23.25" hidden="false" customHeight="false" outlineLevel="0" collapsed="false">
      <c r="A42" s="42" t="str">
        <f aca="false">IF(sved!$C41="","",INDEX(sved!$A$2:$M$101,MATCH(LARGE(sved!$K$2:$K$101,ROW(A41)-1),sved!$K$2:$K$101,0),13))</f>
        <v/>
      </c>
      <c r="B42" s="42" t="str">
        <f aca="false">IF(sved!$C41="","",INDEX(sved!$A$2:$M$101,MATCH(LARGE(sved!$K$2:$K$101,ROW(B41)-1),sved!$K$2:$K$101,0),3))</f>
        <v/>
      </c>
      <c r="C42" s="42" t="str">
        <f aca="false">IF(sved!$C41="","",INDEX(sved!$A$2:$M$101,MATCH(LARGE(sved!$K$2:$K$101,ROW(C41)-1),sved!$K$2:$K$101,0),12))</f>
        <v/>
      </c>
      <c r="D42" s="42" t="str">
        <f aca="false">IF(sved!$C41="","",INDEX(sved!$A$2:$M$101,MATCH(LARGE(sved!$K$2:$K$101,ROW(D41)-1),sved!$K$2:$K$101,0),6+$F$2))</f>
        <v/>
      </c>
    </row>
    <row r="43" customFormat="false" ht="23.25" hidden="false" customHeight="false" outlineLevel="0" collapsed="false">
      <c r="A43" s="42" t="str">
        <f aca="false">IF(sved!$C42="","",INDEX(sved!$A$2:$M$101,MATCH(LARGE(sved!$K$2:$K$101,ROW(A42)-1),sved!$K$2:$K$101,0),13))</f>
        <v/>
      </c>
      <c r="B43" s="42" t="str">
        <f aca="false">IF(sved!$C42="","",INDEX(sved!$A$2:$M$101,MATCH(LARGE(sved!$K$2:$K$101,ROW(B42)-1),sved!$K$2:$K$101,0),3))</f>
        <v/>
      </c>
      <c r="C43" s="42" t="str">
        <f aca="false">IF(sved!$C42="","",INDEX(sved!$A$2:$M$101,MATCH(LARGE(sved!$K$2:$K$101,ROW(C42)-1),sved!$K$2:$K$101,0),12))</f>
        <v/>
      </c>
      <c r="D43" s="42" t="str">
        <f aca="false">IF(sved!$C42="","",INDEX(sved!$A$2:$M$101,MATCH(LARGE(sved!$K$2:$K$101,ROW(D42)-1),sved!$K$2:$K$101,0),6+$F$2))</f>
        <v/>
      </c>
    </row>
    <row r="44" customFormat="false" ht="23.25" hidden="false" customHeight="false" outlineLevel="0" collapsed="false">
      <c r="A44" s="42" t="str">
        <f aca="false">IF(sved!$C43="","",INDEX(sved!$A$2:$M$101,MATCH(LARGE(sved!$K$2:$K$101,ROW(A43)-1),sved!$K$2:$K$101,0),13))</f>
        <v/>
      </c>
      <c r="B44" s="42" t="str">
        <f aca="false">IF(sved!$C43="","",INDEX(sved!$A$2:$M$101,MATCH(LARGE(sved!$K$2:$K$101,ROW(B43)-1),sved!$K$2:$K$101,0),3))</f>
        <v/>
      </c>
      <c r="C44" s="42" t="str">
        <f aca="false">IF(sved!$C43="","",INDEX(sved!$A$2:$M$101,MATCH(LARGE(sved!$K$2:$K$101,ROW(C43)-1),sved!$K$2:$K$101,0),12))</f>
        <v/>
      </c>
      <c r="D44" s="42" t="str">
        <f aca="false">IF(sved!$C43="","",INDEX(sved!$A$2:$M$101,MATCH(LARGE(sved!$K$2:$K$101,ROW(D43)-1),sved!$K$2:$K$101,0),6+$F$2))</f>
        <v/>
      </c>
    </row>
    <row r="45" customFormat="false" ht="23.25" hidden="false" customHeight="false" outlineLevel="0" collapsed="false">
      <c r="A45" s="42" t="str">
        <f aca="false">IF(sved!$C44="","",INDEX(sved!$A$2:$M$101,MATCH(LARGE(sved!$K$2:$K$101,ROW(A44)-1),sved!$K$2:$K$101,0),13))</f>
        <v/>
      </c>
      <c r="B45" s="42" t="str">
        <f aca="false">IF(sved!$C44="","",INDEX(sved!$A$2:$M$101,MATCH(LARGE(sved!$K$2:$K$101,ROW(B44)-1),sved!$K$2:$K$101,0),3))</f>
        <v/>
      </c>
      <c r="C45" s="42" t="str">
        <f aca="false">IF(sved!$C44="","",INDEX(sved!$A$2:$M$101,MATCH(LARGE(sved!$K$2:$K$101,ROW(C44)-1),sved!$K$2:$K$101,0),12))</f>
        <v/>
      </c>
      <c r="D45" s="42" t="str">
        <f aca="false">IF(sved!$C44="","",INDEX(sved!$A$2:$M$101,MATCH(LARGE(sved!$K$2:$K$101,ROW(D44)-1),sved!$K$2:$K$101,0),6+$F$2))</f>
        <v/>
      </c>
    </row>
    <row r="46" customFormat="false" ht="23.25" hidden="false" customHeight="false" outlineLevel="0" collapsed="false">
      <c r="A46" s="42" t="str">
        <f aca="false">IF(sved!$C45="","",INDEX(sved!$A$2:$M$101,MATCH(LARGE(sved!$K$2:$K$101,ROW(A45)-1),sved!$K$2:$K$101,0),13))</f>
        <v/>
      </c>
      <c r="B46" s="42" t="str">
        <f aca="false">IF(sved!$C45="","",INDEX(sved!$A$2:$M$101,MATCH(LARGE(sved!$K$2:$K$101,ROW(B45)-1),sved!$K$2:$K$101,0),3))</f>
        <v/>
      </c>
      <c r="C46" s="42" t="str">
        <f aca="false">IF(sved!$C45="","",INDEX(sved!$A$2:$M$101,MATCH(LARGE(sved!$K$2:$K$101,ROW(C45)-1),sved!$K$2:$K$101,0),12))</f>
        <v/>
      </c>
      <c r="D46" s="42" t="str">
        <f aca="false">IF(sved!$C45="","",INDEX(sved!$A$2:$M$101,MATCH(LARGE(sved!$K$2:$K$101,ROW(D45)-1),sved!$K$2:$K$101,0),6+$F$2))</f>
        <v/>
      </c>
    </row>
    <row r="47" customFormat="false" ht="23.25" hidden="false" customHeight="false" outlineLevel="0" collapsed="false">
      <c r="A47" s="42" t="str">
        <f aca="false">IF(sved!$C46="","",INDEX(sved!$A$2:$M$101,MATCH(LARGE(sved!$K$2:$K$101,ROW(A46)-1),sved!$K$2:$K$101,0),13))</f>
        <v/>
      </c>
      <c r="B47" s="42" t="str">
        <f aca="false">IF(sved!$C46="","",INDEX(sved!$A$2:$M$101,MATCH(LARGE(sved!$K$2:$K$101,ROW(B46)-1),sved!$K$2:$K$101,0),3))</f>
        <v/>
      </c>
      <c r="C47" s="42" t="str">
        <f aca="false">IF(sved!$C46="","",INDEX(sved!$A$2:$M$101,MATCH(LARGE(sved!$K$2:$K$101,ROW(C46)-1),sved!$K$2:$K$101,0),12))</f>
        <v/>
      </c>
      <c r="D47" s="42" t="str">
        <f aca="false">IF(sved!$C46="","",INDEX(sved!$A$2:$M$101,MATCH(LARGE(sved!$K$2:$K$101,ROW(D46)-1),sved!$K$2:$K$101,0),6+$F$2))</f>
        <v/>
      </c>
    </row>
    <row r="48" customFormat="false" ht="23.25" hidden="false" customHeight="false" outlineLevel="0" collapsed="false">
      <c r="A48" s="42" t="str">
        <f aca="false">IF(sved!$C47="","",INDEX(sved!$A$2:$M$101,MATCH(LARGE(sved!$K$2:$K$101,ROW(A47)-1),sved!$K$2:$K$101,0),13))</f>
        <v/>
      </c>
      <c r="B48" s="42" t="str">
        <f aca="false">IF(sved!$C47="","",INDEX(sved!$A$2:$M$101,MATCH(LARGE(sved!$K$2:$K$101,ROW(B47)-1),sved!$K$2:$K$101,0),3))</f>
        <v/>
      </c>
      <c r="C48" s="42" t="str">
        <f aca="false">IF(sved!$C47="","",INDEX(sved!$A$2:$M$101,MATCH(LARGE(sved!$K$2:$K$101,ROW(C47)-1),sved!$K$2:$K$101,0),12))</f>
        <v/>
      </c>
      <c r="D48" s="42" t="str">
        <f aca="false">IF(sved!$C47="","",INDEX(sved!$A$2:$M$101,MATCH(LARGE(sved!$K$2:$K$101,ROW(D47)-1),sved!$K$2:$K$101,0),6+$F$2))</f>
        <v/>
      </c>
    </row>
    <row r="49" customFormat="false" ht="23.25" hidden="false" customHeight="false" outlineLevel="0" collapsed="false">
      <c r="A49" s="42" t="str">
        <f aca="false">IF(sved!$C48="","",INDEX(sved!$A$2:$M$101,MATCH(LARGE(sved!$K$2:$K$101,ROW(A48)-1),sved!$K$2:$K$101,0),13))</f>
        <v/>
      </c>
      <c r="B49" s="42" t="str">
        <f aca="false">IF(sved!$C48="","",INDEX(sved!$A$2:$M$101,MATCH(LARGE(sved!$K$2:$K$101,ROW(B48)-1),sved!$K$2:$K$101,0),3))</f>
        <v/>
      </c>
      <c r="C49" s="42" t="str">
        <f aca="false">IF(sved!$C48="","",INDEX(sved!$A$2:$M$101,MATCH(LARGE(sved!$K$2:$K$101,ROW(C48)-1),sved!$K$2:$K$101,0),12))</f>
        <v/>
      </c>
      <c r="D49" s="42" t="str">
        <f aca="false">IF(sved!$C48="","",INDEX(sved!$A$2:$M$101,MATCH(LARGE(sved!$K$2:$K$101,ROW(D48)-1),sved!$K$2:$K$101,0),6+$F$2))</f>
        <v/>
      </c>
    </row>
    <row r="50" customFormat="false" ht="23.25" hidden="false" customHeight="false" outlineLevel="0" collapsed="false">
      <c r="A50" s="42" t="str">
        <f aca="false">IF(sved!$C49="","",INDEX(sved!$A$2:$M$101,MATCH(LARGE(sved!$K$2:$K$101,ROW(A49)-1),sved!$K$2:$K$101,0),13))</f>
        <v/>
      </c>
      <c r="B50" s="42" t="str">
        <f aca="false">IF(sved!$C49="","",INDEX(sved!$A$2:$M$101,MATCH(LARGE(sved!$K$2:$K$101,ROW(B49)-1),sved!$K$2:$K$101,0),3))</f>
        <v/>
      </c>
      <c r="C50" s="42" t="str">
        <f aca="false">IF(sved!$C49="","",INDEX(sved!$A$2:$M$101,MATCH(LARGE(sved!$K$2:$K$101,ROW(C49)-1),sved!$K$2:$K$101,0),12))</f>
        <v/>
      </c>
      <c r="D50" s="42" t="str">
        <f aca="false">IF(sved!$C49="","",INDEX(sved!$A$2:$M$101,MATCH(LARGE(sved!$K$2:$K$101,ROW(D49)-1),sved!$K$2:$K$101,0),6+$F$2))</f>
        <v/>
      </c>
    </row>
    <row r="51" customFormat="false" ht="23.25" hidden="false" customHeight="false" outlineLevel="0" collapsed="false">
      <c r="A51" s="42" t="str">
        <f aca="false">IF(sved!$C50="","",INDEX(sved!$A$2:$M$101,MATCH(LARGE(sved!$K$2:$K$101,ROW(A50)-1),sved!$K$2:$K$101,0),13))</f>
        <v/>
      </c>
      <c r="B51" s="42" t="str">
        <f aca="false">IF(sved!$C50="","",INDEX(sved!$A$2:$M$101,MATCH(LARGE(sved!$K$2:$K$101,ROW(B50)-1),sved!$K$2:$K$101,0),3))</f>
        <v/>
      </c>
      <c r="C51" s="42" t="str">
        <f aca="false">IF(sved!$C50="","",INDEX(sved!$A$2:$M$101,MATCH(LARGE(sved!$K$2:$K$101,ROW(C50)-1),sved!$K$2:$K$101,0),12))</f>
        <v/>
      </c>
      <c r="D51" s="42" t="str">
        <f aca="false">IF(sved!$C50="","",INDEX(sved!$A$2:$M$101,MATCH(LARGE(sved!$K$2:$K$101,ROW(D50)-1),sved!$K$2:$K$101,0),6+$F$2))</f>
        <v/>
      </c>
    </row>
    <row r="52" customFormat="false" ht="23.25" hidden="false" customHeight="false" outlineLevel="0" collapsed="false">
      <c r="A52" s="42" t="str">
        <f aca="false">IF(sved!$C51="","",INDEX(sved!$A$2:$M$101,MATCH(LARGE(sved!$K$2:$K$101,ROW(A51)-1),sved!$K$2:$K$101,0),13))</f>
        <v/>
      </c>
      <c r="B52" s="42" t="str">
        <f aca="false">IF(sved!$C51="","",INDEX(sved!$A$2:$M$101,MATCH(LARGE(sved!$K$2:$K$101,ROW(B51)-1),sved!$K$2:$K$101,0),3))</f>
        <v/>
      </c>
      <c r="C52" s="42" t="str">
        <f aca="false">IF(sved!$C51="","",INDEX(sved!$A$2:$M$101,MATCH(LARGE(sved!$K$2:$K$101,ROW(C51)-1),sved!$K$2:$K$101,0),12))</f>
        <v/>
      </c>
      <c r="D52" s="42" t="str">
        <f aca="false">IF(sved!$C51="","",INDEX(sved!$A$2:$M$101,MATCH(LARGE(sved!$K$2:$K$101,ROW(D51)-1),sved!$K$2:$K$101,0),6+$F$2))</f>
        <v/>
      </c>
    </row>
    <row r="53" customFormat="false" ht="23.25" hidden="false" customHeight="false" outlineLevel="0" collapsed="false">
      <c r="A53" s="42" t="str">
        <f aca="false">IF(sved!$C52="","",INDEX(sved!$A$2:$M$101,MATCH(LARGE(sved!$K$2:$K$101,ROW(A52)-1),sved!$K$2:$K$101,0),13))</f>
        <v/>
      </c>
      <c r="B53" s="42" t="str">
        <f aca="false">IF(sved!$C52="","",INDEX(sved!$A$2:$M$101,MATCH(LARGE(sved!$K$2:$K$101,ROW(B52)-1),sved!$K$2:$K$101,0),3))</f>
        <v/>
      </c>
      <c r="C53" s="42" t="str">
        <f aca="false">IF(sved!$C52="","",INDEX(sved!$A$2:$M$101,MATCH(LARGE(sved!$K$2:$K$101,ROW(C52)-1),sved!$K$2:$K$101,0),12))</f>
        <v/>
      </c>
      <c r="D53" s="42" t="str">
        <f aca="false">IF(sved!$C52="","",INDEX(sved!$A$2:$M$101,MATCH(LARGE(sved!$K$2:$K$101,ROW(D52)-1),sved!$K$2:$K$101,0),6+$F$2))</f>
        <v/>
      </c>
    </row>
    <row r="54" customFormat="false" ht="23.25" hidden="false" customHeight="false" outlineLevel="0" collapsed="false">
      <c r="A54" s="42" t="str">
        <f aca="false">IF(sved!$C53="","",INDEX(sved!$A$2:$M$101,MATCH(LARGE(sved!$K$2:$K$101,ROW(A53)-1),sved!$K$2:$K$101,0),13))</f>
        <v/>
      </c>
      <c r="B54" s="42" t="str">
        <f aca="false">IF(sved!$C53="","",INDEX(sved!$A$2:$M$101,MATCH(LARGE(sved!$K$2:$K$101,ROW(B53)-1),sved!$K$2:$K$101,0),3))</f>
        <v/>
      </c>
      <c r="C54" s="42" t="str">
        <f aca="false">IF(sved!$C53="","",INDEX(sved!$A$2:$M$101,MATCH(LARGE(sved!$K$2:$K$101,ROW(C53)-1),sved!$K$2:$K$101,0),12))</f>
        <v/>
      </c>
      <c r="D54" s="42" t="str">
        <f aca="false">IF(sved!$C53="","",INDEX(sved!$A$2:$M$101,MATCH(LARGE(sved!$K$2:$K$101,ROW(D53)-1),sved!$K$2:$K$101,0),6+$F$2))</f>
        <v/>
      </c>
    </row>
    <row r="55" customFormat="false" ht="23.25" hidden="false" customHeight="false" outlineLevel="0" collapsed="false">
      <c r="A55" s="42" t="str">
        <f aca="false">IF(sved!$C54="","",INDEX(sved!$A$2:$M$101,MATCH(LARGE(sved!$K$2:$K$101,ROW(A54)-1),sved!$K$2:$K$101,0),13))</f>
        <v/>
      </c>
      <c r="B55" s="42" t="str">
        <f aca="false">IF(sved!$C54="","",INDEX(sved!$A$2:$M$101,MATCH(LARGE(sved!$K$2:$K$101,ROW(B54)-1),sved!$K$2:$K$101,0),3))</f>
        <v/>
      </c>
      <c r="C55" s="42" t="str">
        <f aca="false">IF(sved!$C54="","",INDEX(sved!$A$2:$M$101,MATCH(LARGE(sved!$K$2:$K$101,ROW(C54)-1),sved!$K$2:$K$101,0),12))</f>
        <v/>
      </c>
      <c r="D55" s="42" t="str">
        <f aca="false">IF(sved!$C54="","",INDEX(sved!$A$2:$M$101,MATCH(LARGE(sved!$K$2:$K$101,ROW(D54)-1),sved!$K$2:$K$101,0),6+$F$2))</f>
        <v/>
      </c>
    </row>
    <row r="56" customFormat="false" ht="23.25" hidden="false" customHeight="false" outlineLevel="0" collapsed="false">
      <c r="A56" s="42" t="str">
        <f aca="false">IF(sved!$C55="","",INDEX(sved!$A$2:$M$101,MATCH(LARGE(sved!$K$2:$K$101,ROW(A55)-1),sved!$K$2:$K$101,0),13))</f>
        <v/>
      </c>
      <c r="B56" s="42" t="str">
        <f aca="false">IF(sved!$C55="","",INDEX(sved!$A$2:$M$101,MATCH(LARGE(sved!$K$2:$K$101,ROW(B55)-1),sved!$K$2:$K$101,0),3))</f>
        <v/>
      </c>
      <c r="C56" s="42" t="str">
        <f aca="false">IF(sved!$C55="","",INDEX(sved!$A$2:$M$101,MATCH(LARGE(sved!$K$2:$K$101,ROW(C55)-1),sved!$K$2:$K$101,0),12))</f>
        <v/>
      </c>
      <c r="D56" s="42" t="str">
        <f aca="false">IF(sved!$C55="","",INDEX(sved!$A$2:$M$101,MATCH(LARGE(sved!$K$2:$K$101,ROW(D55)-1),sved!$K$2:$K$101,0),6+$F$2))</f>
        <v/>
      </c>
    </row>
    <row r="57" customFormat="false" ht="23.25" hidden="false" customHeight="false" outlineLevel="0" collapsed="false">
      <c r="A57" s="42" t="str">
        <f aca="false">IF(sved!$C56="","",INDEX(sved!$A$2:$M$101,MATCH(LARGE(sved!$K$2:$K$101,ROW(A56)-1),sved!$K$2:$K$101,0),13))</f>
        <v/>
      </c>
      <c r="B57" s="42" t="str">
        <f aca="false">IF(sved!$C56="","",INDEX(sved!$A$2:$M$101,MATCH(LARGE(sved!$K$2:$K$101,ROW(B56)-1),sved!$K$2:$K$101,0),3))</f>
        <v/>
      </c>
      <c r="C57" s="42" t="str">
        <f aca="false">IF(sved!$C56="","",INDEX(sved!$A$2:$M$101,MATCH(LARGE(sved!$K$2:$K$101,ROW(C56)-1),sved!$K$2:$K$101,0),12))</f>
        <v/>
      </c>
      <c r="D57" s="42" t="str">
        <f aca="false">IF(sved!$C56="","",INDEX(sved!$A$2:$M$101,MATCH(LARGE(sved!$K$2:$K$101,ROW(D56)-1),sved!$K$2:$K$101,0),6+$F$2))</f>
        <v/>
      </c>
    </row>
    <row r="58" customFormat="false" ht="23.25" hidden="false" customHeight="false" outlineLevel="0" collapsed="false">
      <c r="A58" s="42" t="str">
        <f aca="false">IF(sved!$C57="","",INDEX(sved!$A$2:$M$101,MATCH(LARGE(sved!$K$2:$K$101,ROW(A57)-1),sved!$K$2:$K$101,0),13))</f>
        <v/>
      </c>
      <c r="B58" s="42" t="str">
        <f aca="false">IF(sved!$C57="","",INDEX(sved!$A$2:$M$101,MATCH(LARGE(sved!$K$2:$K$101,ROW(B57)-1),sved!$K$2:$K$101,0),3))</f>
        <v/>
      </c>
      <c r="C58" s="42" t="str">
        <f aca="false">IF(sved!$C57="","",INDEX(sved!$A$2:$M$101,MATCH(LARGE(sved!$K$2:$K$101,ROW(C57)-1),sved!$K$2:$K$101,0),12))</f>
        <v/>
      </c>
      <c r="D58" s="42" t="str">
        <f aca="false">IF(sved!$C57="","",INDEX(sved!$A$2:$M$101,MATCH(LARGE(sved!$K$2:$K$101,ROW(D57)-1),sved!$K$2:$K$101,0),6+$F$2))</f>
        <v/>
      </c>
    </row>
    <row r="59" customFormat="false" ht="23.25" hidden="false" customHeight="false" outlineLevel="0" collapsed="false">
      <c r="A59" s="42" t="str">
        <f aca="false">IF(sved!$C58="","",INDEX(sved!$A$2:$M$101,MATCH(LARGE(sved!$K$2:$K$101,ROW(A58)-1),sved!$K$2:$K$101,0),13))</f>
        <v/>
      </c>
      <c r="B59" s="42" t="str">
        <f aca="false">IF(sved!$C58="","",INDEX(sved!$A$2:$M$101,MATCH(LARGE(sved!$K$2:$K$101,ROW(B58)-1),sved!$K$2:$K$101,0),3))</f>
        <v/>
      </c>
      <c r="C59" s="42" t="str">
        <f aca="false">IF(sved!$C58="","",INDEX(sved!$A$2:$M$101,MATCH(LARGE(sved!$K$2:$K$101,ROW(C58)-1),sved!$K$2:$K$101,0),12))</f>
        <v/>
      </c>
      <c r="D59" s="42" t="str">
        <f aca="false">IF(sved!$C58="","",INDEX(sved!$A$2:$M$101,MATCH(LARGE(sved!$K$2:$K$101,ROW(D58)-1),sved!$K$2:$K$101,0),6+$F$2))</f>
        <v/>
      </c>
    </row>
    <row r="60" customFormat="false" ht="23.25" hidden="false" customHeight="false" outlineLevel="0" collapsed="false">
      <c r="A60" s="42" t="str">
        <f aca="false">IF(sved!$C59="","",INDEX(sved!$A$2:$M$101,MATCH(LARGE(sved!$K$2:$K$101,ROW(A59)-1),sved!$K$2:$K$101,0),13))</f>
        <v/>
      </c>
      <c r="B60" s="42" t="str">
        <f aca="false">IF(sved!$C59="","",INDEX(sved!$A$2:$M$101,MATCH(LARGE(sved!$K$2:$K$101,ROW(B59)-1),sved!$K$2:$K$101,0),3))</f>
        <v/>
      </c>
      <c r="C60" s="42" t="str">
        <f aca="false">IF(sved!$C59="","",INDEX(sved!$A$2:$M$101,MATCH(LARGE(sved!$K$2:$K$101,ROW(C59)-1),sved!$K$2:$K$101,0),12))</f>
        <v/>
      </c>
      <c r="D60" s="42" t="str">
        <f aca="false">IF(sved!$C59="","",INDEX(sved!$A$2:$M$101,MATCH(LARGE(sved!$K$2:$K$101,ROW(D59)-1),sved!$K$2:$K$101,0),6+$F$2))</f>
        <v/>
      </c>
    </row>
    <row r="61" customFormat="false" ht="23.25" hidden="false" customHeight="false" outlineLevel="0" collapsed="false">
      <c r="A61" s="42" t="str">
        <f aca="false">IF(sved!$C60="","",INDEX(sved!$A$2:$M$101,MATCH(LARGE(sved!$K$2:$K$101,ROW(A60)-1),sved!$K$2:$K$101,0),13))</f>
        <v/>
      </c>
      <c r="B61" s="42" t="str">
        <f aca="false">IF(sved!$C60="","",INDEX(sved!$A$2:$M$101,MATCH(LARGE(sved!$K$2:$K$101,ROW(B60)-1),sved!$K$2:$K$101,0),3))</f>
        <v/>
      </c>
      <c r="C61" s="42" t="str">
        <f aca="false">IF(sved!$C60="","",INDEX(sved!$A$2:$M$101,MATCH(LARGE(sved!$K$2:$K$101,ROW(C60)-1),sved!$K$2:$K$101,0),12))</f>
        <v/>
      </c>
      <c r="D61" s="42" t="str">
        <f aca="false">IF(sved!$C60="","",INDEX(sved!$A$2:$M$101,MATCH(LARGE(sved!$K$2:$K$101,ROW(D60)-1),sved!$K$2:$K$101,0),6+$F$2))</f>
        <v/>
      </c>
    </row>
    <row r="62" customFormat="false" ht="23.25" hidden="false" customHeight="false" outlineLevel="0" collapsed="false">
      <c r="A62" s="42" t="str">
        <f aca="false">IF(sved!$C61="","",INDEX(sved!$A$2:$M$101,MATCH(LARGE(sved!$K$2:$K$101,ROW(A61)-1),sved!$K$2:$K$101,0),13))</f>
        <v/>
      </c>
      <c r="B62" s="42" t="str">
        <f aca="false">IF(sved!$C61="","",INDEX(sved!$A$2:$M$101,MATCH(LARGE(sved!$K$2:$K$101,ROW(B61)-1),sved!$K$2:$K$101,0),3))</f>
        <v/>
      </c>
      <c r="C62" s="42" t="str">
        <f aca="false">IF(sved!$C61="","",INDEX(sved!$A$2:$M$101,MATCH(LARGE(sved!$K$2:$K$101,ROW(C61)-1),sved!$K$2:$K$101,0),12))</f>
        <v/>
      </c>
      <c r="D62" s="42" t="str">
        <f aca="false">IF(sved!$C61="","",INDEX(sved!$A$2:$M$101,MATCH(LARGE(sved!$K$2:$K$101,ROW(D61)-1),sved!$K$2:$K$101,0),6+$F$2))</f>
        <v/>
      </c>
    </row>
    <row r="63" customFormat="false" ht="23.25" hidden="false" customHeight="false" outlineLevel="0" collapsed="false">
      <c r="A63" s="42" t="str">
        <f aca="false">IF(sved!$C62="","",INDEX(sved!$A$2:$M$101,MATCH(LARGE(sved!$K$2:$K$101,ROW(A62)-1),sved!$K$2:$K$101,0),13))</f>
        <v/>
      </c>
      <c r="B63" s="42" t="str">
        <f aca="false">IF(sved!$C62="","",INDEX(sved!$A$2:$M$101,MATCH(LARGE(sved!$K$2:$K$101,ROW(B62)-1),sved!$K$2:$K$101,0),3))</f>
        <v/>
      </c>
      <c r="C63" s="42" t="str">
        <f aca="false">IF(sved!$C62="","",INDEX(sved!$A$2:$M$101,MATCH(LARGE(sved!$K$2:$K$101,ROW(C62)-1),sved!$K$2:$K$101,0),12))</f>
        <v/>
      </c>
      <c r="D63" s="42" t="str">
        <f aca="false">IF(sved!$C62="","",INDEX(sved!$A$2:$M$101,MATCH(LARGE(sved!$K$2:$K$101,ROW(D62)-1),sved!$K$2:$K$101,0),6+$F$2))</f>
        <v/>
      </c>
    </row>
    <row r="64" customFormat="false" ht="23.25" hidden="false" customHeight="false" outlineLevel="0" collapsed="false">
      <c r="A64" s="42" t="str">
        <f aca="false">IF(sved!$C63="","",INDEX(sved!$A$2:$M$101,MATCH(LARGE(sved!$K$2:$K$101,ROW(A63)-1),sved!$K$2:$K$101,0),13))</f>
        <v/>
      </c>
      <c r="B64" s="42" t="str">
        <f aca="false">IF(sved!$C63="","",INDEX(sved!$A$2:$M$101,MATCH(LARGE(sved!$K$2:$K$101,ROW(B63)-1),sved!$K$2:$K$101,0),3))</f>
        <v/>
      </c>
      <c r="C64" s="42" t="str">
        <f aca="false">IF(sved!$C63="","",INDEX(sved!$A$2:$M$101,MATCH(LARGE(sved!$K$2:$K$101,ROW(C63)-1),sved!$K$2:$K$101,0),12))</f>
        <v/>
      </c>
      <c r="D64" s="42" t="str">
        <f aca="false">IF(sved!$C63="","",INDEX(sved!$A$2:$M$101,MATCH(LARGE(sved!$K$2:$K$101,ROW(D63)-1),sved!$K$2:$K$101,0),6+$F$2))</f>
        <v/>
      </c>
    </row>
    <row r="65" customFormat="false" ht="23.25" hidden="false" customHeight="false" outlineLevel="0" collapsed="false">
      <c r="A65" s="42" t="str">
        <f aca="false">IF(sved!$C64="","",INDEX(sved!$A$2:$M$101,MATCH(LARGE(sved!$K$2:$K$101,ROW(A64)-1),sved!$K$2:$K$101,0),13))</f>
        <v/>
      </c>
      <c r="B65" s="42" t="str">
        <f aca="false">IF(sved!$C64="","",INDEX(sved!$A$2:$M$101,MATCH(LARGE(sved!$K$2:$K$101,ROW(B64)-1),sved!$K$2:$K$101,0),3))</f>
        <v/>
      </c>
      <c r="C65" s="42" t="str">
        <f aca="false">IF(sved!$C64="","",INDEX(sved!$A$2:$M$101,MATCH(LARGE(sved!$K$2:$K$101,ROW(C64)-1),sved!$K$2:$K$101,0),12))</f>
        <v/>
      </c>
      <c r="D65" s="42" t="str">
        <f aca="false">IF(sved!$C64="","",INDEX(sved!$A$2:$M$101,MATCH(LARGE(sved!$K$2:$K$101,ROW(D64)-1),sved!$K$2:$K$101,0),6+$F$2))</f>
        <v/>
      </c>
    </row>
    <row r="66" customFormat="false" ht="23.25" hidden="false" customHeight="false" outlineLevel="0" collapsed="false">
      <c r="A66" s="42" t="str">
        <f aca="false">IF(sved!$C65="","",INDEX(sved!$A$2:$M$101,MATCH(LARGE(sved!$K$2:$K$101,ROW(A65)-1),sved!$K$2:$K$101,0),13))</f>
        <v/>
      </c>
      <c r="B66" s="42" t="str">
        <f aca="false">IF(sved!$C65="","",INDEX(sved!$A$2:$M$101,MATCH(LARGE(sved!$K$2:$K$101,ROW(B65)-1),sved!$K$2:$K$101,0),3))</f>
        <v/>
      </c>
      <c r="C66" s="42" t="str">
        <f aca="false">IF(sved!$C65="","",INDEX(sved!$A$2:$M$101,MATCH(LARGE(sved!$K$2:$K$101,ROW(C65)-1),sved!$K$2:$K$101,0),12))</f>
        <v/>
      </c>
      <c r="D66" s="42" t="str">
        <f aca="false">IF(sved!$C65="","",INDEX(sved!$A$2:$M$101,MATCH(LARGE(sved!$K$2:$K$101,ROW(D65)-1),sved!$K$2:$K$101,0),6+$F$2))</f>
        <v/>
      </c>
    </row>
    <row r="67" customFormat="false" ht="23.25" hidden="false" customHeight="false" outlineLevel="0" collapsed="false">
      <c r="A67" s="42" t="str">
        <f aca="false">IF(sved!$C66="","",INDEX(sved!$A$2:$M$101,MATCH(LARGE(sved!$K$2:$K$101,ROW(A66)-1),sved!$K$2:$K$101,0),13))</f>
        <v/>
      </c>
      <c r="B67" s="42" t="str">
        <f aca="false">IF(sved!$C66="","",INDEX(sved!$A$2:$M$101,MATCH(LARGE(sved!$K$2:$K$101,ROW(B66)-1),sved!$K$2:$K$101,0),3))</f>
        <v/>
      </c>
      <c r="C67" s="42" t="str">
        <f aca="false">IF(sved!$C66="","",INDEX(sved!$A$2:$M$101,MATCH(LARGE(sved!$K$2:$K$101,ROW(C66)-1),sved!$K$2:$K$101,0),12))</f>
        <v/>
      </c>
      <c r="D67" s="42" t="str">
        <f aca="false">IF(sved!$C66="","",INDEX(sved!$A$2:$M$101,MATCH(LARGE(sved!$K$2:$K$101,ROW(D66)-1),sved!$K$2:$K$101,0),6+$F$2))</f>
        <v/>
      </c>
    </row>
    <row r="68" customFormat="false" ht="23.25" hidden="false" customHeight="false" outlineLevel="0" collapsed="false">
      <c r="A68" s="42" t="str">
        <f aca="false">IF(sved!$C67="","",INDEX(sved!$A$2:$M$101,MATCH(LARGE(sved!$K$2:$K$101,ROW(A67)-1),sved!$K$2:$K$101,0),13))</f>
        <v/>
      </c>
      <c r="B68" s="42" t="str">
        <f aca="false">IF(sved!$C67="","",INDEX(sved!$A$2:$M$101,MATCH(LARGE(sved!$K$2:$K$101,ROW(B67)-1),sved!$K$2:$K$101,0),3))</f>
        <v/>
      </c>
      <c r="C68" s="42" t="str">
        <f aca="false">IF(sved!$C67="","",INDEX(sved!$A$2:$M$101,MATCH(LARGE(sved!$K$2:$K$101,ROW(C67)-1),sved!$K$2:$K$101,0),12))</f>
        <v/>
      </c>
      <c r="D68" s="42" t="str">
        <f aca="false">IF(sved!$C67="","",INDEX(sved!$A$2:$M$101,MATCH(LARGE(sved!$K$2:$K$101,ROW(D67)-1),sved!$K$2:$K$101,0),6+$F$2))</f>
        <v/>
      </c>
    </row>
    <row r="69" customFormat="false" ht="23.25" hidden="false" customHeight="false" outlineLevel="0" collapsed="false">
      <c r="A69" s="42" t="str">
        <f aca="false">IF(sved!$C68="","",INDEX(sved!$A$2:$M$101,MATCH(LARGE(sved!$K$2:$K$101,ROW(A68)-1),sved!$K$2:$K$101,0),13))</f>
        <v/>
      </c>
      <c r="B69" s="42" t="str">
        <f aca="false">IF(sved!$C68="","",INDEX(sved!$A$2:$M$101,MATCH(LARGE(sved!$K$2:$K$101,ROW(B68)-1),sved!$K$2:$K$101,0),3))</f>
        <v/>
      </c>
      <c r="C69" s="42" t="str">
        <f aca="false">IF(sved!$C68="","",INDEX(sved!$A$2:$M$101,MATCH(LARGE(sved!$K$2:$K$101,ROW(C68)-1),sved!$K$2:$K$101,0),12))</f>
        <v/>
      </c>
      <c r="D69" s="42" t="str">
        <f aca="false">IF(sved!$C68="","",INDEX(sved!$A$2:$M$101,MATCH(LARGE(sved!$K$2:$K$101,ROW(D68)-1),sved!$K$2:$K$101,0),6+$F$2))</f>
        <v/>
      </c>
    </row>
    <row r="70" customFormat="false" ht="23.25" hidden="false" customHeight="false" outlineLevel="0" collapsed="false">
      <c r="A70" s="42" t="str">
        <f aca="false">IF(sved!$C69="","",INDEX(sved!$A$2:$M$101,MATCH(LARGE(sved!$K$2:$K$101,ROW(A69)-1),sved!$K$2:$K$101,0),13))</f>
        <v/>
      </c>
      <c r="B70" s="42" t="str">
        <f aca="false">IF(sved!$C69="","",INDEX(sved!$A$2:$M$101,MATCH(LARGE(sved!$K$2:$K$101,ROW(B69)-1),sved!$K$2:$K$101,0),3))</f>
        <v/>
      </c>
      <c r="C70" s="42" t="str">
        <f aca="false">IF(sved!$C69="","",INDEX(sved!$A$2:$M$101,MATCH(LARGE(sved!$K$2:$K$101,ROW(C69)-1),sved!$K$2:$K$101,0),12))</f>
        <v/>
      </c>
      <c r="D70" s="42" t="str">
        <f aca="false">IF(sved!$C69="","",INDEX(sved!$A$2:$M$101,MATCH(LARGE(sved!$K$2:$K$101,ROW(D69)-1),sved!$K$2:$K$101,0),6+$F$2))</f>
        <v/>
      </c>
    </row>
    <row r="71" customFormat="false" ht="23.25" hidden="false" customHeight="false" outlineLevel="0" collapsed="false">
      <c r="A71" s="42" t="str">
        <f aca="false">IF(sved!$C70="","",INDEX(sved!$A$2:$M$101,MATCH(LARGE(sved!$K$2:$K$101,ROW(A70)-1),sved!$K$2:$K$101,0),13))</f>
        <v/>
      </c>
      <c r="B71" s="42" t="str">
        <f aca="false">IF(sved!$C70="","",INDEX(sved!$A$2:$M$101,MATCH(LARGE(sved!$K$2:$K$101,ROW(B70)-1),sved!$K$2:$K$101,0),3))</f>
        <v/>
      </c>
      <c r="C71" s="42" t="str">
        <f aca="false">IF(sved!$C70="","",INDEX(sved!$A$2:$M$101,MATCH(LARGE(sved!$K$2:$K$101,ROW(C70)-1),sved!$K$2:$K$101,0),12))</f>
        <v/>
      </c>
      <c r="D71" s="42" t="str">
        <f aca="false">IF(sved!$C70="","",INDEX(sved!$A$2:$M$101,MATCH(LARGE(sved!$K$2:$K$101,ROW(D70)-1),sved!$K$2:$K$101,0),6+$F$2))</f>
        <v/>
      </c>
    </row>
    <row r="72" customFormat="false" ht="23.25" hidden="false" customHeight="false" outlineLevel="0" collapsed="false">
      <c r="A72" s="42" t="str">
        <f aca="false">IF(sved!$C71="","",INDEX(sved!$A$2:$M$101,MATCH(LARGE(sved!$K$2:$K$101,ROW(A71)-1),sved!$K$2:$K$101,0),13))</f>
        <v/>
      </c>
      <c r="B72" s="42" t="str">
        <f aca="false">IF(sved!$C71="","",INDEX(sved!$A$2:$M$101,MATCH(LARGE(sved!$K$2:$K$101,ROW(B71)-1),sved!$K$2:$K$101,0),3))</f>
        <v/>
      </c>
      <c r="C72" s="42" t="str">
        <f aca="false">IF(sved!$C71="","",INDEX(sved!$A$2:$M$101,MATCH(LARGE(sved!$K$2:$K$101,ROW(C71)-1),sved!$K$2:$K$101,0),12))</f>
        <v/>
      </c>
      <c r="D72" s="42" t="str">
        <f aca="false">IF(sved!$C71="","",INDEX(sved!$A$2:$M$101,MATCH(LARGE(sved!$K$2:$K$101,ROW(D71)-1),sved!$K$2:$K$101,0),6+$F$2))</f>
        <v/>
      </c>
    </row>
    <row r="73" customFormat="false" ht="23.25" hidden="false" customHeight="false" outlineLevel="0" collapsed="false">
      <c r="A73" s="42" t="str">
        <f aca="false">IF(sved!$C72="","",INDEX(sved!$A$2:$M$101,MATCH(LARGE(sved!$K$2:$K$101,ROW(A72)-1),sved!$K$2:$K$101,0),13))</f>
        <v/>
      </c>
      <c r="B73" s="42" t="str">
        <f aca="false">IF(sved!$C72="","",INDEX(sved!$A$2:$M$101,MATCH(LARGE(sved!$K$2:$K$101,ROW(B72)-1),sved!$K$2:$K$101,0),3))</f>
        <v/>
      </c>
      <c r="C73" s="42" t="str">
        <f aca="false">IF(sved!$C72="","",INDEX(sved!$A$2:$M$101,MATCH(LARGE(sved!$K$2:$K$101,ROW(C72)-1),sved!$K$2:$K$101,0),12))</f>
        <v/>
      </c>
      <c r="D73" s="42" t="str">
        <f aca="false">IF(sved!$C72="","",INDEX(sved!$A$2:$M$101,MATCH(LARGE(sved!$K$2:$K$101,ROW(D72)-1),sved!$K$2:$K$101,0),6+$F$2))</f>
        <v/>
      </c>
    </row>
    <row r="74" customFormat="false" ht="23.25" hidden="false" customHeight="false" outlineLevel="0" collapsed="false">
      <c r="A74" s="42" t="str">
        <f aca="false">IF(sved!$C73="","",INDEX(sved!$A$2:$M$101,MATCH(LARGE(sved!$K$2:$K$101,ROW(A73)-1),sved!$K$2:$K$101,0),13))</f>
        <v/>
      </c>
      <c r="B74" s="42" t="str">
        <f aca="false">IF(sved!$C73="","",INDEX(sved!$A$2:$M$101,MATCH(LARGE(sved!$K$2:$K$101,ROW(B73)-1),sved!$K$2:$K$101,0),3))</f>
        <v/>
      </c>
      <c r="C74" s="42" t="str">
        <f aca="false">IF(sved!$C73="","",INDEX(sved!$A$2:$M$101,MATCH(LARGE(sved!$K$2:$K$101,ROW(C73)-1),sved!$K$2:$K$101,0),12))</f>
        <v/>
      </c>
      <c r="D74" s="42" t="str">
        <f aca="false">IF(sved!$C73="","",INDEX(sved!$A$2:$M$101,MATCH(LARGE(sved!$K$2:$K$101,ROW(D73)-1),sved!$K$2:$K$101,0),6+$F$2))</f>
        <v/>
      </c>
    </row>
    <row r="75" customFormat="false" ht="23.25" hidden="false" customHeight="false" outlineLevel="0" collapsed="false">
      <c r="A75" s="42" t="str">
        <f aca="false">IF(sved!$C74="","",INDEX(sved!$A$2:$M$101,MATCH(LARGE(sved!$K$2:$K$101,ROW(A74)-1),sved!$K$2:$K$101,0),13))</f>
        <v/>
      </c>
      <c r="B75" s="42" t="str">
        <f aca="false">IF(sved!$C74="","",INDEX(sved!$A$2:$M$101,MATCH(LARGE(sved!$K$2:$K$101,ROW(B74)-1),sved!$K$2:$K$101,0),3))</f>
        <v/>
      </c>
      <c r="C75" s="42" t="str">
        <f aca="false">IF(sved!$C74="","",INDEX(sved!$A$2:$M$101,MATCH(LARGE(sved!$K$2:$K$101,ROW(C74)-1),sved!$K$2:$K$101,0),12))</f>
        <v/>
      </c>
      <c r="D75" s="42" t="str">
        <f aca="false">IF(sved!$C74="","",INDEX(sved!$A$2:$M$101,MATCH(LARGE(sved!$K$2:$K$101,ROW(D74)-1),sved!$K$2:$K$101,0),6+$F$2))</f>
        <v/>
      </c>
    </row>
    <row r="76" customFormat="false" ht="23.25" hidden="false" customHeight="false" outlineLevel="0" collapsed="false">
      <c r="A76" s="42" t="str">
        <f aca="false">IF(sved!$C75="","",INDEX(sved!$A$2:$M$101,MATCH(LARGE(sved!$K$2:$K$101,ROW(A75)-1),sved!$K$2:$K$101,0),13))</f>
        <v/>
      </c>
      <c r="B76" s="42" t="str">
        <f aca="false">IF(sved!$C75="","",INDEX(sved!$A$2:$M$101,MATCH(LARGE(sved!$K$2:$K$101,ROW(B75)-1),sved!$K$2:$K$101,0),3))</f>
        <v/>
      </c>
      <c r="C76" s="42" t="str">
        <f aca="false">IF(sved!$C75="","",INDEX(sved!$A$2:$M$101,MATCH(LARGE(sved!$K$2:$K$101,ROW(C75)-1),sved!$K$2:$K$101,0),12))</f>
        <v/>
      </c>
      <c r="D76" s="42" t="str">
        <f aca="false">IF(sved!$C75="","",INDEX(sved!$A$2:$M$101,MATCH(LARGE(sved!$K$2:$K$101,ROW(D75)-1),sved!$K$2:$K$101,0),6+$F$2))</f>
        <v/>
      </c>
    </row>
    <row r="77" customFormat="false" ht="23.25" hidden="false" customHeight="false" outlineLevel="0" collapsed="false">
      <c r="A77" s="42" t="str">
        <f aca="false">IF(sved!$C76="","",INDEX(sved!$A$2:$M$101,MATCH(LARGE(sved!$K$2:$K$101,ROW(A76)-1),sved!$K$2:$K$101,0),13))</f>
        <v/>
      </c>
      <c r="B77" s="42" t="str">
        <f aca="false">IF(sved!$C76="","",INDEX(sved!$A$2:$M$101,MATCH(LARGE(sved!$K$2:$K$101,ROW(B76)-1),sved!$K$2:$K$101,0),3))</f>
        <v/>
      </c>
      <c r="C77" s="42" t="str">
        <f aca="false">IF(sved!$C76="","",INDEX(sved!$A$2:$M$101,MATCH(LARGE(sved!$K$2:$K$101,ROW(C76)-1),sved!$K$2:$K$101,0),12))</f>
        <v/>
      </c>
      <c r="D77" s="42" t="str">
        <f aca="false">IF(sved!$C76="","",INDEX(sved!$A$2:$M$101,MATCH(LARGE(sved!$K$2:$K$101,ROW(D76)-1),sved!$K$2:$K$101,0),6+$F$2))</f>
        <v/>
      </c>
    </row>
    <row r="78" customFormat="false" ht="23.25" hidden="false" customHeight="false" outlineLevel="0" collapsed="false">
      <c r="A78" s="42" t="str">
        <f aca="false">IF(sved!$C77="","",INDEX(sved!$A$2:$M$101,MATCH(LARGE(sved!$K$2:$K$101,ROW(A77)-1),sved!$K$2:$K$101,0),13))</f>
        <v/>
      </c>
      <c r="B78" s="42" t="str">
        <f aca="false">IF(sved!$C77="","",INDEX(sved!$A$2:$M$101,MATCH(LARGE(sved!$K$2:$K$101,ROW(B77)-1),sved!$K$2:$K$101,0),3))</f>
        <v/>
      </c>
      <c r="C78" s="42" t="str">
        <f aca="false">IF(sved!$C77="","",INDEX(sved!$A$2:$M$101,MATCH(LARGE(sved!$K$2:$K$101,ROW(C77)-1),sved!$K$2:$K$101,0),12))</f>
        <v/>
      </c>
      <c r="D78" s="42" t="str">
        <f aca="false">IF(sved!$C77="","",INDEX(sved!$A$2:$M$101,MATCH(LARGE(sved!$K$2:$K$101,ROW(D77)-1),sved!$K$2:$K$101,0),6+$F$2))</f>
        <v/>
      </c>
    </row>
    <row r="79" customFormat="false" ht="23.25" hidden="false" customHeight="false" outlineLevel="0" collapsed="false">
      <c r="A79" s="42" t="str">
        <f aca="false">IF(sved!$C78="","",INDEX(sved!$A$2:$M$101,MATCH(LARGE(sved!$K$2:$K$101,ROW(A78)-1),sved!$K$2:$K$101,0),13))</f>
        <v/>
      </c>
      <c r="B79" s="42" t="str">
        <f aca="false">IF(sved!$C78="","",INDEX(sved!$A$2:$M$101,MATCH(LARGE(sved!$K$2:$K$101,ROW(B78)-1),sved!$K$2:$K$101,0),3))</f>
        <v/>
      </c>
      <c r="C79" s="42" t="str">
        <f aca="false">IF(sved!$C78="","",INDEX(sved!$A$2:$M$101,MATCH(LARGE(sved!$K$2:$K$101,ROW(C78)-1),sved!$K$2:$K$101,0),12))</f>
        <v/>
      </c>
      <c r="D79" s="42" t="str">
        <f aca="false">IF(sved!$C78="","",INDEX(sved!$A$2:$M$101,MATCH(LARGE(sved!$K$2:$K$101,ROW(D78)-1),sved!$K$2:$K$101,0),6+$F$2))</f>
        <v/>
      </c>
    </row>
    <row r="80" customFormat="false" ht="23.25" hidden="false" customHeight="false" outlineLevel="0" collapsed="false">
      <c r="A80" s="42" t="str">
        <f aca="false">IF(sved!$C79="","",INDEX(sved!$A$2:$M$101,MATCH(LARGE(sved!$K$2:$K$101,ROW(A79)-1),sved!$K$2:$K$101,0),13))</f>
        <v/>
      </c>
      <c r="B80" s="42" t="str">
        <f aca="false">IF(sved!$C79="","",INDEX(sved!$A$2:$M$101,MATCH(LARGE(sved!$K$2:$K$101,ROW(B79)-1),sved!$K$2:$K$101,0),3))</f>
        <v/>
      </c>
      <c r="C80" s="42" t="str">
        <f aca="false">IF(sved!$C79="","",INDEX(sved!$A$2:$M$101,MATCH(LARGE(sved!$K$2:$K$101,ROW(C79)-1),sved!$K$2:$K$101,0),12))</f>
        <v/>
      </c>
      <c r="D80" s="42" t="str">
        <f aca="false">IF(sved!$C79="","",INDEX(sved!$A$2:$M$101,MATCH(LARGE(sved!$K$2:$K$101,ROW(D79)-1),sved!$K$2:$K$101,0),6+$F$2))</f>
        <v/>
      </c>
    </row>
    <row r="81" customFormat="false" ht="23.25" hidden="false" customHeight="false" outlineLevel="0" collapsed="false">
      <c r="A81" s="42" t="str">
        <f aca="false">IF(sved!$C80="","",INDEX(sved!$A$2:$M$101,MATCH(LARGE(sved!$K$2:$K$101,ROW(A80)-1),sved!$K$2:$K$101,0),13))</f>
        <v/>
      </c>
      <c r="B81" s="42" t="str">
        <f aca="false">IF(sved!$C80="","",INDEX(sved!$A$2:$M$101,MATCH(LARGE(sved!$K$2:$K$101,ROW(B80)-1),sved!$K$2:$K$101,0),3))</f>
        <v/>
      </c>
      <c r="C81" s="42" t="str">
        <f aca="false">IF(sved!$C80="","",INDEX(sved!$A$2:$M$101,MATCH(LARGE(sved!$K$2:$K$101,ROW(C80)-1),sved!$K$2:$K$101,0),12))</f>
        <v/>
      </c>
      <c r="D81" s="42" t="str">
        <f aca="false">IF(sved!$C80="","",INDEX(sved!$A$2:$M$101,MATCH(LARGE(sved!$K$2:$K$101,ROW(D80)-1),sved!$K$2:$K$101,0),6+$F$2))</f>
        <v/>
      </c>
    </row>
    <row r="82" customFormat="false" ht="23.25" hidden="false" customHeight="false" outlineLevel="0" collapsed="false">
      <c r="A82" s="42" t="str">
        <f aca="false">IF(sved!$C81="","",INDEX(sved!$A$2:$M$101,MATCH(LARGE(sved!$K$2:$K$101,ROW(A81)-1),sved!$K$2:$K$101,0),13))</f>
        <v/>
      </c>
      <c r="B82" s="42" t="str">
        <f aca="false">IF(sved!$C81="","",INDEX(sved!$A$2:$M$101,MATCH(LARGE(sved!$K$2:$K$101,ROW(B81)-1),sved!$K$2:$K$101,0),3))</f>
        <v/>
      </c>
      <c r="C82" s="42" t="str">
        <f aca="false">IF(sved!$C81="","",INDEX(sved!$A$2:$M$101,MATCH(LARGE(sved!$K$2:$K$101,ROW(C81)-1),sved!$K$2:$K$101,0),12))</f>
        <v/>
      </c>
      <c r="D82" s="42" t="str">
        <f aca="false">IF(sved!$C81="","",INDEX(sved!$A$2:$M$101,MATCH(LARGE(sved!$K$2:$K$101,ROW(D81)-1),sved!$K$2:$K$101,0),6+$F$2))</f>
        <v/>
      </c>
    </row>
    <row r="83" customFormat="false" ht="23.25" hidden="false" customHeight="false" outlineLevel="0" collapsed="false">
      <c r="A83" s="42" t="str">
        <f aca="false">IF(sved!$C82="","",INDEX(sved!$A$2:$M$101,MATCH(LARGE(sved!$K$2:$K$101,ROW(A82)-1),sved!$K$2:$K$101,0),13))</f>
        <v/>
      </c>
      <c r="B83" s="42" t="str">
        <f aca="false">IF(sved!$C82="","",INDEX(sved!$A$2:$M$101,MATCH(LARGE(sved!$K$2:$K$101,ROW(B82)-1),sved!$K$2:$K$101,0),3))</f>
        <v/>
      </c>
      <c r="C83" s="42" t="str">
        <f aca="false">IF(sved!$C82="","",INDEX(sved!$A$2:$M$101,MATCH(LARGE(sved!$K$2:$K$101,ROW(C82)-1),sved!$K$2:$K$101,0),12))</f>
        <v/>
      </c>
      <c r="D83" s="42" t="str">
        <f aca="false">IF(sved!$C82="","",INDEX(sved!$A$2:$M$101,MATCH(LARGE(sved!$K$2:$K$101,ROW(D82)-1),sved!$K$2:$K$101,0),6+$F$2))</f>
        <v/>
      </c>
    </row>
    <row r="84" customFormat="false" ht="23.25" hidden="false" customHeight="false" outlineLevel="0" collapsed="false">
      <c r="A84" s="42" t="str">
        <f aca="false">IF(sved!$C83="","",INDEX(sved!$A$2:$M$101,MATCH(LARGE(sved!$K$2:$K$101,ROW(A83)-1),sved!$K$2:$K$101,0),13))</f>
        <v/>
      </c>
      <c r="B84" s="42" t="str">
        <f aca="false">IF(sved!$C83="","",INDEX(sved!$A$2:$M$101,MATCH(LARGE(sved!$K$2:$K$101,ROW(B83)-1),sved!$K$2:$K$101,0),3))</f>
        <v/>
      </c>
      <c r="C84" s="42" t="str">
        <f aca="false">IF(sved!$C83="","",INDEX(sved!$A$2:$M$101,MATCH(LARGE(sved!$K$2:$K$101,ROW(C83)-1),sved!$K$2:$K$101,0),12))</f>
        <v/>
      </c>
      <c r="D84" s="42" t="str">
        <f aca="false">IF(sved!$C83="","",INDEX(sved!$A$2:$M$101,MATCH(LARGE(sved!$K$2:$K$101,ROW(D83)-1),sved!$K$2:$K$101,0),6+$F$2))</f>
        <v/>
      </c>
    </row>
    <row r="85" customFormat="false" ht="23.25" hidden="false" customHeight="false" outlineLevel="0" collapsed="false">
      <c r="A85" s="42" t="str">
        <f aca="false">IF(sved!$C84="","",INDEX(sved!$A$2:$M$101,MATCH(LARGE(sved!$K$2:$K$101,ROW(A84)-1),sved!$K$2:$K$101,0),13))</f>
        <v/>
      </c>
      <c r="B85" s="42" t="str">
        <f aca="false">IF(sved!$C84="","",INDEX(sved!$A$2:$M$101,MATCH(LARGE(sved!$K$2:$K$101,ROW(B84)-1),sved!$K$2:$K$101,0),3))</f>
        <v/>
      </c>
      <c r="C85" s="42" t="str">
        <f aca="false">IF(sved!$C84="","",INDEX(sved!$A$2:$M$101,MATCH(LARGE(sved!$K$2:$K$101,ROW(C84)-1),sved!$K$2:$K$101,0),12))</f>
        <v/>
      </c>
      <c r="D85" s="42" t="str">
        <f aca="false">IF(sved!$C84="","",INDEX(sved!$A$2:$M$101,MATCH(LARGE(sved!$K$2:$K$101,ROW(D84)-1),sved!$K$2:$K$101,0),6+$F$2))</f>
        <v/>
      </c>
    </row>
    <row r="86" customFormat="false" ht="23.25" hidden="false" customHeight="false" outlineLevel="0" collapsed="false">
      <c r="A86" s="42" t="str">
        <f aca="false">IF(sved!$C85="","",INDEX(sved!$A$2:$M$101,MATCH(LARGE(sved!$K$2:$K$101,ROW(A85)-1),sved!$K$2:$K$101,0),13))</f>
        <v/>
      </c>
      <c r="B86" s="42" t="str">
        <f aca="false">IF(sved!$C85="","",INDEX(sved!$A$2:$M$101,MATCH(LARGE(sved!$K$2:$K$101,ROW(B85)-1),sved!$K$2:$K$101,0),3))</f>
        <v/>
      </c>
      <c r="C86" s="42" t="str">
        <f aca="false">IF(sved!$C85="","",INDEX(sved!$A$2:$M$101,MATCH(LARGE(sved!$K$2:$K$101,ROW(C85)-1),sved!$K$2:$K$101,0),12))</f>
        <v/>
      </c>
      <c r="D86" s="42" t="str">
        <f aca="false">IF(sved!$C85="","",INDEX(sved!$A$2:$M$101,MATCH(LARGE(sved!$K$2:$K$101,ROW(D85)-1),sved!$K$2:$K$101,0),6+$F$2))</f>
        <v/>
      </c>
    </row>
    <row r="87" customFormat="false" ht="23.25" hidden="false" customHeight="false" outlineLevel="0" collapsed="false">
      <c r="A87" s="42" t="str">
        <f aca="false">IF(sved!$C86="","",INDEX(sved!$A$2:$M$101,MATCH(LARGE(sved!$K$2:$K$101,ROW(A86)-1),sved!$K$2:$K$101,0),13))</f>
        <v/>
      </c>
      <c r="B87" s="42" t="str">
        <f aca="false">IF(sved!$C86="","",INDEX(sved!$A$2:$M$101,MATCH(LARGE(sved!$K$2:$K$101,ROW(B86)-1),sved!$K$2:$K$101,0),3))</f>
        <v/>
      </c>
      <c r="C87" s="42" t="str">
        <f aca="false">IF(sved!$C86="","",INDEX(sved!$A$2:$M$101,MATCH(LARGE(sved!$K$2:$K$101,ROW(C86)-1),sved!$K$2:$K$101,0),12))</f>
        <v/>
      </c>
      <c r="D87" s="42" t="str">
        <f aca="false">IF(sved!$C86="","",INDEX(sved!$A$2:$M$101,MATCH(LARGE(sved!$K$2:$K$101,ROW(D86)-1),sved!$K$2:$K$101,0),6+$F$2))</f>
        <v/>
      </c>
    </row>
    <row r="88" customFormat="false" ht="23.25" hidden="false" customHeight="false" outlineLevel="0" collapsed="false">
      <c r="A88" s="42" t="str">
        <f aca="false">IF(sved!$C87="","",INDEX(sved!$A$2:$M$101,MATCH(LARGE(sved!$K$2:$K$101,ROW(A87)-1),sved!$K$2:$K$101,0),13))</f>
        <v/>
      </c>
      <c r="B88" s="42" t="str">
        <f aca="false">IF(sved!$C87="","",INDEX(sved!$A$2:$M$101,MATCH(LARGE(sved!$K$2:$K$101,ROW(B87)-1),sved!$K$2:$K$101,0),3))</f>
        <v/>
      </c>
      <c r="C88" s="42" t="str">
        <f aca="false">IF(sved!$C87="","",INDEX(sved!$A$2:$M$101,MATCH(LARGE(sved!$K$2:$K$101,ROW(C87)-1),sved!$K$2:$K$101,0),12))</f>
        <v/>
      </c>
      <c r="D88" s="42" t="str">
        <f aca="false">IF(sved!$C87="","",INDEX(sved!$A$2:$M$101,MATCH(LARGE(sved!$K$2:$K$101,ROW(D87)-1),sved!$K$2:$K$101,0),6+$F$2))</f>
        <v/>
      </c>
    </row>
    <row r="89" customFormat="false" ht="23.25" hidden="false" customHeight="false" outlineLevel="0" collapsed="false">
      <c r="A89" s="42" t="str">
        <f aca="false">IF(sved!$C88="","",INDEX(sved!$A$2:$M$101,MATCH(LARGE(sved!$K$2:$K$101,ROW(A88)-1),sved!$K$2:$K$101,0),13))</f>
        <v/>
      </c>
      <c r="B89" s="42" t="str">
        <f aca="false">IF(sved!$C88="","",INDEX(sved!$A$2:$M$101,MATCH(LARGE(sved!$K$2:$K$101,ROW(B88)-1),sved!$K$2:$K$101,0),3))</f>
        <v/>
      </c>
      <c r="C89" s="42" t="str">
        <f aca="false">IF(sved!$C88="","",INDEX(sved!$A$2:$M$101,MATCH(LARGE(sved!$K$2:$K$101,ROW(C88)-1),sved!$K$2:$K$101,0),12))</f>
        <v/>
      </c>
      <c r="D89" s="42" t="str">
        <f aca="false">IF(sved!$C88="","",INDEX(sved!$A$2:$M$101,MATCH(LARGE(sved!$K$2:$K$101,ROW(D88)-1),sved!$K$2:$K$101,0),6+$F$2))</f>
        <v/>
      </c>
    </row>
    <row r="90" customFormat="false" ht="23.25" hidden="false" customHeight="false" outlineLevel="0" collapsed="false">
      <c r="A90" s="42" t="str">
        <f aca="false">IF(sved!$C89="","",INDEX(sved!$A$2:$M$101,MATCH(LARGE(sved!$K$2:$K$101,ROW(A89)-1),sved!$K$2:$K$101,0),13))</f>
        <v/>
      </c>
      <c r="B90" s="42" t="str">
        <f aca="false">IF(sved!$C89="","",INDEX(sved!$A$2:$M$101,MATCH(LARGE(sved!$K$2:$K$101,ROW(B89)-1),sved!$K$2:$K$101,0),3))</f>
        <v/>
      </c>
      <c r="C90" s="42" t="str">
        <f aca="false">IF(sved!$C89="","",INDEX(sved!$A$2:$M$101,MATCH(LARGE(sved!$K$2:$K$101,ROW(C89)-1),sved!$K$2:$K$101,0),12))</f>
        <v/>
      </c>
      <c r="D90" s="42" t="str">
        <f aca="false">IF(sved!$C89="","",INDEX(sved!$A$2:$M$101,MATCH(LARGE(sved!$K$2:$K$101,ROW(D89)-1),sved!$K$2:$K$101,0),6+$F$2))</f>
        <v/>
      </c>
    </row>
    <row r="91" customFormat="false" ht="23.25" hidden="false" customHeight="false" outlineLevel="0" collapsed="false">
      <c r="A91" s="42" t="str">
        <f aca="false">IF(sved!$C90="","",INDEX(sved!$A$2:$M$101,MATCH(LARGE(sved!$K$2:$K$101,ROW(A90)-1),sved!$K$2:$K$101,0),13))</f>
        <v/>
      </c>
      <c r="B91" s="42" t="str">
        <f aca="false">IF(sved!$C90="","",INDEX(sved!$A$2:$M$101,MATCH(LARGE(sved!$K$2:$K$101,ROW(B90)-1),sved!$K$2:$K$101,0),3))</f>
        <v/>
      </c>
      <c r="C91" s="42" t="str">
        <f aca="false">IF(sved!$C90="","",INDEX(sved!$A$2:$M$101,MATCH(LARGE(sved!$K$2:$K$101,ROW(C90)-1),sved!$K$2:$K$101,0),12))</f>
        <v/>
      </c>
      <c r="D91" s="42" t="str">
        <f aca="false">IF(sved!$C90="","",INDEX(sved!$A$2:$M$101,MATCH(LARGE(sved!$K$2:$K$101,ROW(D90)-1),sved!$K$2:$K$101,0),6+$F$2))</f>
        <v/>
      </c>
    </row>
    <row r="92" customFormat="false" ht="23.25" hidden="false" customHeight="false" outlineLevel="0" collapsed="false">
      <c r="A92" s="42" t="str">
        <f aca="false">IF(sved!$C91="","",INDEX(sved!$A$2:$M$101,MATCH(LARGE(sved!$K$2:$K$101,ROW(A91)-1),sved!$K$2:$K$101,0),13))</f>
        <v/>
      </c>
      <c r="B92" s="42" t="str">
        <f aca="false">IF(sved!$C91="","",INDEX(sved!$A$2:$M$101,MATCH(LARGE(sved!$K$2:$K$101,ROW(B91)-1),sved!$K$2:$K$101,0),3))</f>
        <v/>
      </c>
      <c r="C92" s="42" t="str">
        <f aca="false">IF(sved!$C91="","",INDEX(sved!$A$2:$M$101,MATCH(LARGE(sved!$K$2:$K$101,ROW(C91)-1),sved!$K$2:$K$101,0),12))</f>
        <v/>
      </c>
      <c r="D92" s="42" t="str">
        <f aca="false">IF(sved!$C91="","",INDEX(sved!$A$2:$M$101,MATCH(LARGE(sved!$K$2:$K$101,ROW(D91)-1),sved!$K$2:$K$101,0),6+$F$2))</f>
        <v/>
      </c>
    </row>
    <row r="93" customFormat="false" ht="23.25" hidden="false" customHeight="false" outlineLevel="0" collapsed="false">
      <c r="A93" s="42" t="str">
        <f aca="false">IF(sved!$C92="","",INDEX(sved!$A$2:$M$101,MATCH(LARGE(sved!$K$2:$K$101,ROW(A92)-1),sved!$K$2:$K$101,0),13))</f>
        <v/>
      </c>
      <c r="B93" s="42" t="str">
        <f aca="false">IF(sved!$C92="","",INDEX(sved!$A$2:$M$101,MATCH(LARGE(sved!$K$2:$K$101,ROW(B92)-1),sved!$K$2:$K$101,0),3))</f>
        <v/>
      </c>
      <c r="C93" s="42" t="str">
        <f aca="false">IF(sved!$C92="","",INDEX(sved!$A$2:$M$101,MATCH(LARGE(sved!$K$2:$K$101,ROW(C92)-1),sved!$K$2:$K$101,0),12))</f>
        <v/>
      </c>
      <c r="D93" s="42" t="str">
        <f aca="false">IF(sved!$C92="","",INDEX(sved!$A$2:$M$101,MATCH(LARGE(sved!$K$2:$K$101,ROW(D92)-1),sved!$K$2:$K$101,0),6+$F$2))</f>
        <v/>
      </c>
    </row>
    <row r="94" customFormat="false" ht="23.25" hidden="false" customHeight="false" outlineLevel="0" collapsed="false">
      <c r="A94" s="42" t="str">
        <f aca="false">IF(sved!$C93="","",INDEX(sved!$A$2:$M$101,MATCH(LARGE(sved!$K$2:$K$101,ROW(A93)-1),sved!$K$2:$K$101,0),13))</f>
        <v/>
      </c>
      <c r="B94" s="42" t="str">
        <f aca="false">IF(sved!$C93="","",INDEX(sved!$A$2:$M$101,MATCH(LARGE(sved!$K$2:$K$101,ROW(B93)-1),sved!$K$2:$K$101,0),3))</f>
        <v/>
      </c>
      <c r="C94" s="42" t="str">
        <f aca="false">IF(sved!$C93="","",INDEX(sved!$A$2:$M$101,MATCH(LARGE(sved!$K$2:$K$101,ROW(C93)-1),sved!$K$2:$K$101,0),12))</f>
        <v/>
      </c>
      <c r="D94" s="42" t="str">
        <f aca="false">IF(sved!$C93="","",INDEX(sved!$A$2:$M$101,MATCH(LARGE(sved!$K$2:$K$101,ROW(D93)-1),sved!$K$2:$K$101,0),6+$F$2))</f>
        <v/>
      </c>
    </row>
    <row r="95" customFormat="false" ht="23.25" hidden="false" customHeight="false" outlineLevel="0" collapsed="false">
      <c r="A95" s="42" t="str">
        <f aca="false">IF(sved!$C94="","",INDEX(sved!$A$2:$M$101,MATCH(LARGE(sved!$K$2:$K$101,ROW(A94)-1),sved!$K$2:$K$101,0),13))</f>
        <v/>
      </c>
      <c r="B95" s="42" t="str">
        <f aca="false">IF(sved!$C94="","",INDEX(sved!$A$2:$M$101,MATCH(LARGE(sved!$K$2:$K$101,ROW(B94)-1),sved!$K$2:$K$101,0),3))</f>
        <v/>
      </c>
      <c r="C95" s="42" t="str">
        <f aca="false">IF(sved!$C94="","",INDEX(sved!$A$2:$M$101,MATCH(LARGE(sved!$K$2:$K$101,ROW(C94)-1),sved!$K$2:$K$101,0),12))</f>
        <v/>
      </c>
      <c r="D95" s="42" t="str">
        <f aca="false">IF(sved!$C94="","",INDEX(sved!$A$2:$M$101,MATCH(LARGE(sved!$K$2:$K$101,ROW(D94)-1),sved!$K$2:$K$101,0),6+$F$2))</f>
        <v/>
      </c>
    </row>
    <row r="96" customFormat="false" ht="23.25" hidden="false" customHeight="false" outlineLevel="0" collapsed="false">
      <c r="A96" s="42" t="str">
        <f aca="false">IF(sved!$C95="","",INDEX(sved!$A$2:$M$101,MATCH(LARGE(sved!$K$2:$K$101,ROW(A95)-1),sved!$K$2:$K$101,0),13))</f>
        <v/>
      </c>
      <c r="B96" s="42" t="str">
        <f aca="false">IF(sved!$C95="","",INDEX(sved!$A$2:$M$101,MATCH(LARGE(sved!$K$2:$K$101,ROW(B95)-1),sved!$K$2:$K$101,0),3))</f>
        <v/>
      </c>
      <c r="C96" s="42" t="str">
        <f aca="false">IF(sved!$C95="","",INDEX(sved!$A$2:$M$101,MATCH(LARGE(sved!$K$2:$K$101,ROW(C95)-1),sved!$K$2:$K$101,0),12))</f>
        <v/>
      </c>
      <c r="D96" s="42" t="str">
        <f aca="false">IF(sved!$C95="","",INDEX(sved!$A$2:$M$101,MATCH(LARGE(sved!$K$2:$K$101,ROW(D95)-1),sved!$K$2:$K$101,0),6+$F$2))</f>
        <v/>
      </c>
    </row>
    <row r="97" customFormat="false" ht="23.25" hidden="false" customHeight="false" outlineLevel="0" collapsed="false">
      <c r="A97" s="42" t="str">
        <f aca="false">IF(sved!$C96="","",INDEX(sved!$A$2:$M$101,MATCH(LARGE(sved!$K$2:$K$101,ROW(A96)-1),sved!$K$2:$K$101,0),13))</f>
        <v/>
      </c>
      <c r="B97" s="42" t="str">
        <f aca="false">IF(sved!$C96="","",INDEX(sved!$A$2:$M$101,MATCH(LARGE(sved!$K$2:$K$101,ROW(B96)-1),sved!$K$2:$K$101,0),3))</f>
        <v/>
      </c>
      <c r="C97" s="42" t="str">
        <f aca="false">IF(sved!$C96="","",INDEX(sved!$A$2:$M$101,MATCH(LARGE(sved!$K$2:$K$101,ROW(C96)-1),sved!$K$2:$K$101,0),12))</f>
        <v/>
      </c>
      <c r="D97" s="42" t="str">
        <f aca="false">IF(sved!$C96="","",INDEX(sved!$A$2:$M$101,MATCH(LARGE(sved!$K$2:$K$101,ROW(D96)-1),sved!$K$2:$K$101,0),6+$F$2))</f>
        <v/>
      </c>
    </row>
    <row r="98" customFormat="false" ht="23.25" hidden="false" customHeight="false" outlineLevel="0" collapsed="false">
      <c r="A98" s="42" t="str">
        <f aca="false">IF(sved!$C97="","",INDEX(sved!$A$2:$M$101,MATCH(LARGE(sved!$K$2:$K$101,ROW(A97)-1),sved!$K$2:$K$101,0),13))</f>
        <v/>
      </c>
      <c r="B98" s="42" t="str">
        <f aca="false">IF(sved!$C97="","",INDEX(sved!$A$2:$M$101,MATCH(LARGE(sved!$K$2:$K$101,ROW(B97)-1),sved!$K$2:$K$101,0),3))</f>
        <v/>
      </c>
      <c r="C98" s="42" t="str">
        <f aca="false">IF(sved!$C97="","",INDEX(sved!$A$2:$M$101,MATCH(LARGE(sved!$K$2:$K$101,ROW(C97)-1),sved!$K$2:$K$101,0),12))</f>
        <v/>
      </c>
      <c r="D98" s="42" t="str">
        <f aca="false">IF(sved!$C97="","",INDEX(sved!$A$2:$M$101,MATCH(LARGE(sved!$K$2:$K$101,ROW(D97)-1),sved!$K$2:$K$101,0),6+$F$2))</f>
        <v/>
      </c>
    </row>
    <row r="99" customFormat="false" ht="23.25" hidden="false" customHeight="false" outlineLevel="0" collapsed="false">
      <c r="A99" s="42" t="str">
        <f aca="false">IF(sved!$C98="","",INDEX(sved!$A$2:$M$101,MATCH(LARGE(sved!$K$2:$K$101,ROW(A98)-1),sved!$K$2:$K$101,0),13))</f>
        <v/>
      </c>
      <c r="B99" s="42" t="str">
        <f aca="false">IF(sved!$C98="","",INDEX(sved!$A$2:$M$101,MATCH(LARGE(sved!$K$2:$K$101,ROW(B98)-1),sved!$K$2:$K$101,0),3))</f>
        <v/>
      </c>
      <c r="C99" s="42" t="str">
        <f aca="false">IF(sved!$C98="","",INDEX(sved!$A$2:$M$101,MATCH(LARGE(sved!$K$2:$K$101,ROW(C98)-1),sved!$K$2:$K$101,0),12))</f>
        <v/>
      </c>
      <c r="D99" s="42" t="str">
        <f aca="false">IF(sved!$C98="","",INDEX(sved!$A$2:$M$101,MATCH(LARGE(sved!$K$2:$K$101,ROW(D98)-1),sved!$K$2:$K$101,0),6+$F$2))</f>
        <v/>
      </c>
    </row>
    <row r="100" customFormat="false" ht="23.25" hidden="false" customHeight="false" outlineLevel="0" collapsed="false">
      <c r="A100" s="42" t="str">
        <f aca="false">IF(sved!$C99="","",INDEX(sved!$A$2:$M$101,MATCH(LARGE(sved!$K$2:$K$101,ROW(A99)-1),sved!$K$2:$K$101,0),13))</f>
        <v/>
      </c>
      <c r="B100" s="42" t="str">
        <f aca="false">IF(sved!$C99="","",INDEX(sved!$A$2:$M$101,MATCH(LARGE(sved!$K$2:$K$101,ROW(B99)-1),sved!$K$2:$K$101,0),3))</f>
        <v/>
      </c>
      <c r="C100" s="42" t="str">
        <f aca="false">IF(sved!$C99="","",INDEX(sved!$A$2:$M$101,MATCH(LARGE(sved!$K$2:$K$101,ROW(C99)-1),sved!$K$2:$K$101,0),12))</f>
        <v/>
      </c>
      <c r="D100" s="42" t="str">
        <f aca="false">IF(sved!$C99="","",INDEX(sved!$A$2:$M$101,MATCH(LARGE(sved!$K$2:$K$101,ROW(D99)-1),sved!$K$2:$K$101,0),6+$F$2))</f>
        <v/>
      </c>
    </row>
    <row r="101" customFormat="false" ht="23.25" hidden="false" customHeight="false" outlineLevel="0" collapsed="false">
      <c r="A101" s="42" t="str">
        <f aca="false">IF(sved!$C100="","",INDEX(sved!$A$2:$M$101,MATCH(LARGE(sved!$K$2:$K$101,ROW(A100)-1),sved!$K$2:$K$101,0),13))</f>
        <v/>
      </c>
      <c r="B101" s="42" t="str">
        <f aca="false">IF(sved!$C100="","",INDEX(sved!$A$2:$M$101,MATCH(LARGE(sved!$K$2:$K$101,ROW(B100)-1),sved!$K$2:$K$101,0),3))</f>
        <v/>
      </c>
      <c r="C101" s="42" t="str">
        <f aca="false">IF(sved!$C100="","",INDEX(sved!$A$2:$M$101,MATCH(LARGE(sved!$K$2:$K$101,ROW(C100)-1),sved!$K$2:$K$101,0),12))</f>
        <v/>
      </c>
      <c r="D101" s="42" t="str">
        <f aca="false">IF(sved!$C100="","",INDEX(sved!$A$2:$M$101,MATCH(LARGE(sved!$K$2:$K$101,ROW(D100)-1),sved!$K$2:$K$101,0),6+$F$2))</f>
        <v/>
      </c>
    </row>
    <row r="102" customFormat="false" ht="23.25" hidden="false" customHeight="false" outlineLevel="0" collapsed="false">
      <c r="A102" s="42" t="str">
        <f aca="false">IF(sved!$C101="","",INDEX(sved!$A$2:$M$101,MATCH(LARGE(sved!$K$2:$K$101,ROW(A101)-1),sved!$K$2:$K$101,0),13))</f>
        <v/>
      </c>
      <c r="B102" s="42" t="str">
        <f aca="false">IF(sved!$C101="","",INDEX(sved!$A$2:$M$101,MATCH(LARGE(sved!$K$2:$K$101,ROW(B101)-1),sved!$K$2:$K$101,0),3))</f>
        <v/>
      </c>
      <c r="C102" s="42" t="str">
        <f aca="false">IF(sved!$C101="","",INDEX(sved!$A$2:$M$101,MATCH(LARGE(sved!$K$2:$K$101,ROW(C101)-1),sved!$K$2:$K$101,0),12))</f>
        <v/>
      </c>
      <c r="D102" s="42" t="str">
        <f aca="false">IF(sved!$C101="","",INDEX(sved!$A$2:$M$101,MATCH(LARGE(sved!$K$2:$K$101,ROW(D101)-1),sved!$K$2:$K$101,0),6+$F$2))</f>
        <v/>
      </c>
    </row>
    <row r="103" customFormat="false" ht="23.25" hidden="false" customHeight="false" outlineLevel="0" collapsed="false">
      <c r="A103" s="42" t="str">
        <f aca="false">IF(sved!$C102="","",INDEX(sved!$A$2:$M$101,MATCH(LARGE(sved!$K$2:$K$101,ROW(A102)-1),sved!$K$2:$K$101,0),13))</f>
        <v/>
      </c>
      <c r="B103" s="42" t="str">
        <f aca="false">IF(sved!$C102="","",INDEX(sved!$A$2:$M$101,MATCH(LARGE(sved!$K$2:$K$101,ROW(B102)-1),sved!$K$2:$K$101,0),3))</f>
        <v/>
      </c>
      <c r="C103" s="42" t="str">
        <f aca="false">IF(sved!$C102="","",INDEX(sved!$A$2:$M$101,MATCH(LARGE(sved!$K$2:$K$101,ROW(C102)-1),sved!$K$2:$K$101,0),12))</f>
        <v/>
      </c>
      <c r="D103" s="42" t="str">
        <f aca="false">IF(sved!$C102="","",INDEX(sved!$A$2:$M$101,MATCH(LARGE(sved!$K$2:$K$101,ROW(D102)-1),sved!$K$2:$K$101,0),6+$F$2))</f>
        <v/>
      </c>
    </row>
  </sheetData>
  <sheetProtection sheet="true" password="e345"/>
  <mergeCells count="2">
    <mergeCell ref="A1:D1"/>
    <mergeCell ref="G1:J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43" width="9.14"/>
    <col collapsed="false" customWidth="true" hidden="false" outlineLevel="0" max="36" min="5" style="43" width="4.56"/>
    <col collapsed="false" customWidth="true" hidden="false" outlineLevel="0" max="48" min="37" style="43" width="5.13"/>
    <col collapsed="false" customWidth="false" hidden="false" outlineLevel="0" max="257" min="49" style="43" width="9.14"/>
  </cols>
  <sheetData>
    <row r="1" customFormat="false" ht="12.75" hidden="false" customHeight="false" outlineLevel="0" collapsed="false">
      <c r="A1" s="43" t="str">
        <f aca="false">IF(sved!C2="","",sved!B2)</f>
        <v/>
      </c>
      <c r="B1" s="43" t="str">
        <f aca="false">IF(sved!C2="","",sved!C2)</f>
        <v/>
      </c>
      <c r="C1" s="43" t="str">
        <f aca="false">IF(sved!C2="","",sved!E2)</f>
        <v/>
      </c>
      <c r="D1" s="43" t="str">
        <f aca="false">IF(sved!C2="","",1)</f>
        <v/>
      </c>
      <c r="E1" s="43" t="str">
        <f aca="false">IF(sved!$C2="","",tab!C3)</f>
        <v/>
      </c>
      <c r="F1" s="43" t="str">
        <f aca="false">IF(sved!$C2="","",tab!D3)</f>
        <v/>
      </c>
      <c r="G1" s="43" t="str">
        <f aca="false">IF(sved!$C2="","",tab!E3)</f>
        <v/>
      </c>
      <c r="H1" s="43" t="str">
        <f aca="false">IF(sved!$C2="","",tab!F3)</f>
        <v/>
      </c>
      <c r="I1" s="43" t="str">
        <f aca="false">IF(sved!$C2="","",tab!G3)</f>
        <v/>
      </c>
      <c r="J1" s="43" t="str">
        <f aca="false">IF(sved!$C2="","",tab!H3)</f>
        <v/>
      </c>
      <c r="K1" s="43" t="str">
        <f aca="false">IF(sved!$C2="","",tab!I3)</f>
        <v/>
      </c>
      <c r="L1" s="43" t="str">
        <f aca="false">IF(sved!$C2="","",tab!J3)</f>
        <v/>
      </c>
      <c r="M1" s="43" t="str">
        <f aca="false">IF(sved!$C2="","",tab!K3)</f>
        <v/>
      </c>
      <c r="N1" s="43" t="str">
        <f aca="false">IF(sved!$C2="","",tab!L3)</f>
        <v/>
      </c>
      <c r="O1" s="43" t="str">
        <f aca="false">IF(sved!$C2="","",tab!M3)</f>
        <v/>
      </c>
      <c r="P1" s="43" t="str">
        <f aca="false">IF(sved!$C2="","",tab!N3)</f>
        <v/>
      </c>
    </row>
    <row r="2" customFormat="false" ht="12.75" hidden="false" customHeight="false" outlineLevel="0" collapsed="false">
      <c r="A2" s="43" t="str">
        <f aca="false">IF(sved!C3="","",sved!B3)</f>
        <v/>
      </c>
      <c r="B2" s="43" t="str">
        <f aca="false">IF(sved!C3="","",sved!C3)</f>
        <v/>
      </c>
      <c r="C2" s="43" t="str">
        <f aca="false">IF(sved!C3="","",sved!E3)</f>
        <v/>
      </c>
      <c r="D2" s="43" t="str">
        <f aca="false">IF(sved!C3="","",1)</f>
        <v/>
      </c>
      <c r="E2" s="43" t="str">
        <f aca="false">IF(sved!$C3="","",tab!C4)</f>
        <v/>
      </c>
      <c r="F2" s="43" t="str">
        <f aca="false">IF(sved!$C3="","",tab!D4)</f>
        <v/>
      </c>
      <c r="G2" s="43" t="str">
        <f aca="false">IF(sved!$C3="","",tab!E4)</f>
        <v/>
      </c>
      <c r="H2" s="43" t="str">
        <f aca="false">IF(sved!$C3="","",tab!F4)</f>
        <v/>
      </c>
      <c r="I2" s="43" t="str">
        <f aca="false">IF(sved!$C3="","",tab!G4)</f>
        <v/>
      </c>
      <c r="J2" s="43" t="str">
        <f aca="false">IF(sved!$C3="","",tab!H4)</f>
        <v/>
      </c>
      <c r="K2" s="43" t="str">
        <f aca="false">IF(sved!$C3="","",tab!I4)</f>
        <v/>
      </c>
      <c r="L2" s="43" t="str">
        <f aca="false">IF(sved!$C3="","",tab!J4)</f>
        <v/>
      </c>
      <c r="M2" s="43" t="str">
        <f aca="false">IF(sved!$C3="","",tab!K4)</f>
        <v/>
      </c>
      <c r="N2" s="43" t="str">
        <f aca="false">IF(sved!$C3="","",tab!L4)</f>
        <v/>
      </c>
      <c r="O2" s="43" t="str">
        <f aca="false">IF(sved!$C3="","",tab!M4)</f>
        <v/>
      </c>
      <c r="P2" s="43" t="str">
        <f aca="false">IF(sved!$C3="","",tab!N4)</f>
        <v/>
      </c>
    </row>
    <row r="3" customFormat="false" ht="12.75" hidden="false" customHeight="false" outlineLevel="0" collapsed="false">
      <c r="A3" s="43" t="str">
        <f aca="false">IF(sved!C4="","",sved!B4)</f>
        <v/>
      </c>
      <c r="B3" s="43" t="str">
        <f aca="false">IF(sved!C4="","",sved!C4)</f>
        <v/>
      </c>
      <c r="C3" s="43" t="str">
        <f aca="false">IF(sved!C4="","",sved!E4)</f>
        <v/>
      </c>
      <c r="D3" s="43" t="str">
        <f aca="false">IF(sved!C4="","",1)</f>
        <v/>
      </c>
      <c r="E3" s="43" t="str">
        <f aca="false">IF(sved!$C4="","",tab!C5)</f>
        <v/>
      </c>
      <c r="F3" s="43" t="str">
        <f aca="false">IF(sved!$C4="","",tab!D5)</f>
        <v/>
      </c>
      <c r="G3" s="43" t="str">
        <f aca="false">IF(sved!$C4="","",tab!E5)</f>
        <v/>
      </c>
      <c r="H3" s="43" t="str">
        <f aca="false">IF(sved!$C4="","",tab!F5)</f>
        <v/>
      </c>
      <c r="I3" s="43" t="str">
        <f aca="false">IF(sved!$C4="","",tab!G5)</f>
        <v/>
      </c>
      <c r="J3" s="43" t="str">
        <f aca="false">IF(sved!$C4="","",tab!H5)</f>
        <v/>
      </c>
      <c r="K3" s="43" t="str">
        <f aca="false">IF(sved!$C4="","",tab!I5)</f>
        <v/>
      </c>
      <c r="L3" s="43" t="str">
        <f aca="false">IF(sved!$C4="","",tab!J5)</f>
        <v/>
      </c>
      <c r="M3" s="43" t="str">
        <f aca="false">IF(sved!$C4="","",tab!K5)</f>
        <v/>
      </c>
      <c r="N3" s="43" t="str">
        <f aca="false">IF(sved!$C4="","",tab!L5)</f>
        <v/>
      </c>
      <c r="O3" s="43" t="str">
        <f aca="false">IF(sved!$C4="","",tab!M5)</f>
        <v/>
      </c>
      <c r="P3" s="43" t="str">
        <f aca="false">IF(sved!$C4="","",tab!N5)</f>
        <v/>
      </c>
    </row>
    <row r="4" customFormat="false" ht="12.75" hidden="false" customHeight="false" outlineLevel="0" collapsed="false">
      <c r="A4" s="43" t="str">
        <f aca="false">IF(sved!C5="","",sved!B5)</f>
        <v/>
      </c>
      <c r="B4" s="43" t="str">
        <f aca="false">IF(sved!C5="","",sved!C5)</f>
        <v/>
      </c>
      <c r="C4" s="43" t="str">
        <f aca="false">IF(sved!C5="","",sved!E5)</f>
        <v/>
      </c>
      <c r="D4" s="43" t="str">
        <f aca="false">IF(sved!C5="","",1)</f>
        <v/>
      </c>
      <c r="E4" s="43" t="str">
        <f aca="false">IF(sved!$C5="","",tab!C6)</f>
        <v/>
      </c>
      <c r="F4" s="43" t="str">
        <f aca="false">IF(sved!$C5="","",tab!D6)</f>
        <v/>
      </c>
      <c r="G4" s="43" t="str">
        <f aca="false">IF(sved!$C5="","",tab!E6)</f>
        <v/>
      </c>
      <c r="H4" s="43" t="str">
        <f aca="false">IF(sved!$C5="","",tab!F6)</f>
        <v/>
      </c>
      <c r="I4" s="43" t="str">
        <f aca="false">IF(sved!$C5="","",tab!G6)</f>
        <v/>
      </c>
      <c r="J4" s="43" t="str">
        <f aca="false">IF(sved!$C5="","",tab!H6)</f>
        <v/>
      </c>
      <c r="K4" s="43" t="str">
        <f aca="false">IF(sved!$C5="","",tab!I6)</f>
        <v/>
      </c>
      <c r="L4" s="43" t="str">
        <f aca="false">IF(sved!$C5="","",tab!J6)</f>
        <v/>
      </c>
      <c r="M4" s="43" t="str">
        <f aca="false">IF(sved!$C5="","",tab!K6)</f>
        <v/>
      </c>
      <c r="N4" s="43" t="str">
        <f aca="false">IF(sved!$C5="","",tab!L6)</f>
        <v/>
      </c>
      <c r="O4" s="43" t="str">
        <f aca="false">IF(sved!$C5="","",tab!M6)</f>
        <v/>
      </c>
      <c r="P4" s="43" t="str">
        <f aca="false">IF(sved!$C5="","",tab!N6)</f>
        <v/>
      </c>
    </row>
    <row r="5" customFormat="false" ht="12.75" hidden="false" customHeight="false" outlineLevel="0" collapsed="false">
      <c r="A5" s="43" t="str">
        <f aca="false">IF(sved!C6="","",sved!B6)</f>
        <v/>
      </c>
      <c r="B5" s="43" t="str">
        <f aca="false">IF(sved!C6="","",sved!C6)</f>
        <v/>
      </c>
      <c r="C5" s="43" t="str">
        <f aca="false">IF(sved!C6="","",sved!E6)</f>
        <v/>
      </c>
      <c r="D5" s="43" t="str">
        <f aca="false">IF(sved!C6="","",1)</f>
        <v/>
      </c>
      <c r="E5" s="43" t="str">
        <f aca="false">IF(sved!$C6="","",tab!C7)</f>
        <v/>
      </c>
      <c r="F5" s="43" t="str">
        <f aca="false">IF(sved!$C6="","",tab!D7)</f>
        <v/>
      </c>
      <c r="G5" s="43" t="str">
        <f aca="false">IF(sved!$C6="","",tab!E7)</f>
        <v/>
      </c>
      <c r="H5" s="43" t="str">
        <f aca="false">IF(sved!$C6="","",tab!F7)</f>
        <v/>
      </c>
      <c r="I5" s="43" t="str">
        <f aca="false">IF(sved!$C6="","",tab!G7)</f>
        <v/>
      </c>
      <c r="J5" s="43" t="str">
        <f aca="false">IF(sved!$C6="","",tab!H7)</f>
        <v/>
      </c>
      <c r="K5" s="43" t="str">
        <f aca="false">IF(sved!$C6="","",tab!I7)</f>
        <v/>
      </c>
      <c r="L5" s="43" t="str">
        <f aca="false">IF(sved!$C6="","",tab!J7)</f>
        <v/>
      </c>
      <c r="M5" s="43" t="str">
        <f aca="false">IF(sved!$C6="","",tab!K7)</f>
        <v/>
      </c>
      <c r="N5" s="43" t="str">
        <f aca="false">IF(sved!$C6="","",tab!L7)</f>
        <v/>
      </c>
      <c r="O5" s="43" t="str">
        <f aca="false">IF(sved!$C6="","",tab!M7)</f>
        <v/>
      </c>
      <c r="P5" s="43" t="str">
        <f aca="false">IF(sved!$C6="","",tab!N7)</f>
        <v/>
      </c>
    </row>
    <row r="6" customFormat="false" ht="12.75" hidden="false" customHeight="false" outlineLevel="0" collapsed="false">
      <c r="A6" s="43" t="str">
        <f aca="false">IF(sved!C7="","",sved!B7)</f>
        <v/>
      </c>
      <c r="B6" s="43" t="str">
        <f aca="false">IF(sved!C7="","",sved!C7)</f>
        <v/>
      </c>
      <c r="C6" s="43" t="str">
        <f aca="false">IF(sved!C7="","",sved!E7)</f>
        <v/>
      </c>
      <c r="D6" s="43" t="str">
        <f aca="false">IF(sved!C7="","",1)</f>
        <v/>
      </c>
      <c r="E6" s="43" t="str">
        <f aca="false">IF(sved!$C7="","",tab!C8)</f>
        <v/>
      </c>
      <c r="F6" s="43" t="str">
        <f aca="false">IF(sved!$C7="","",tab!D8)</f>
        <v/>
      </c>
      <c r="G6" s="43" t="str">
        <f aca="false">IF(sved!$C7="","",tab!E8)</f>
        <v/>
      </c>
      <c r="H6" s="43" t="str">
        <f aca="false">IF(sved!$C7="","",tab!F8)</f>
        <v/>
      </c>
      <c r="I6" s="43" t="str">
        <f aca="false">IF(sved!$C7="","",tab!G8)</f>
        <v/>
      </c>
      <c r="J6" s="43" t="str">
        <f aca="false">IF(sved!$C7="","",tab!H8)</f>
        <v/>
      </c>
      <c r="K6" s="43" t="str">
        <f aca="false">IF(sved!$C7="","",tab!I8)</f>
        <v/>
      </c>
      <c r="L6" s="43" t="str">
        <f aca="false">IF(sved!$C7="","",tab!J8)</f>
        <v/>
      </c>
      <c r="M6" s="43" t="str">
        <f aca="false">IF(sved!$C7="","",tab!K8)</f>
        <v/>
      </c>
      <c r="N6" s="43" t="str">
        <f aca="false">IF(sved!$C7="","",tab!L8)</f>
        <v/>
      </c>
      <c r="O6" s="43" t="str">
        <f aca="false">IF(sved!$C7="","",tab!M8)</f>
        <v/>
      </c>
      <c r="P6" s="43" t="str">
        <f aca="false">IF(sved!$C7="","",tab!N8)</f>
        <v/>
      </c>
    </row>
    <row r="7" customFormat="false" ht="12.75" hidden="false" customHeight="false" outlineLevel="0" collapsed="false">
      <c r="A7" s="43" t="str">
        <f aca="false">IF(sved!C8="","",sved!B8)</f>
        <v/>
      </c>
      <c r="B7" s="43" t="str">
        <f aca="false">IF(sved!C8="","",sved!C8)</f>
        <v/>
      </c>
      <c r="C7" s="43" t="str">
        <f aca="false">IF(sved!C8="","",sved!E8)</f>
        <v/>
      </c>
      <c r="D7" s="43" t="str">
        <f aca="false">IF(sved!C8="","",1)</f>
        <v/>
      </c>
      <c r="E7" s="43" t="str">
        <f aca="false">IF(sved!$C8="","",tab!C9)</f>
        <v/>
      </c>
      <c r="F7" s="43" t="str">
        <f aca="false">IF(sved!$C8="","",tab!D9)</f>
        <v/>
      </c>
      <c r="G7" s="43" t="str">
        <f aca="false">IF(sved!$C8="","",tab!E9)</f>
        <v/>
      </c>
      <c r="H7" s="43" t="str">
        <f aca="false">IF(sved!$C8="","",tab!F9)</f>
        <v/>
      </c>
      <c r="I7" s="43" t="str">
        <f aca="false">IF(sved!$C8="","",tab!G9)</f>
        <v/>
      </c>
      <c r="J7" s="43" t="str">
        <f aca="false">IF(sved!$C8="","",tab!H9)</f>
        <v/>
      </c>
      <c r="K7" s="43" t="str">
        <f aca="false">IF(sved!$C8="","",tab!I9)</f>
        <v/>
      </c>
      <c r="L7" s="43" t="str">
        <f aca="false">IF(sved!$C8="","",tab!J9)</f>
        <v/>
      </c>
      <c r="M7" s="43" t="str">
        <f aca="false">IF(sved!$C8="","",tab!K9)</f>
        <v/>
      </c>
      <c r="N7" s="43" t="str">
        <f aca="false">IF(sved!$C8="","",tab!L9)</f>
        <v/>
      </c>
      <c r="O7" s="43" t="str">
        <f aca="false">IF(sved!$C8="","",tab!M9)</f>
        <v/>
      </c>
      <c r="P7" s="43" t="str">
        <f aca="false">IF(sved!$C8="","",tab!N9)</f>
        <v/>
      </c>
    </row>
    <row r="8" customFormat="false" ht="12.75" hidden="false" customHeight="false" outlineLevel="0" collapsed="false">
      <c r="A8" s="43" t="str">
        <f aca="false">IF(sved!C9="","",sved!B9)</f>
        <v/>
      </c>
      <c r="B8" s="43" t="str">
        <f aca="false">IF(sved!C9="","",sved!C9)</f>
        <v/>
      </c>
      <c r="C8" s="43" t="str">
        <f aca="false">IF(sved!C9="","",sved!E9)</f>
        <v/>
      </c>
      <c r="D8" s="43" t="str">
        <f aca="false">IF(sved!C9="","",1)</f>
        <v/>
      </c>
      <c r="E8" s="43" t="str">
        <f aca="false">IF(sved!$C9="","",tab!C10)</f>
        <v/>
      </c>
      <c r="F8" s="43" t="str">
        <f aca="false">IF(sved!$C9="","",tab!D10)</f>
        <v/>
      </c>
      <c r="G8" s="43" t="str">
        <f aca="false">IF(sved!$C9="","",tab!E10)</f>
        <v/>
      </c>
      <c r="H8" s="43" t="str">
        <f aca="false">IF(sved!$C9="","",tab!F10)</f>
        <v/>
      </c>
      <c r="I8" s="43" t="str">
        <f aca="false">IF(sved!$C9="","",tab!G10)</f>
        <v/>
      </c>
      <c r="J8" s="43" t="str">
        <f aca="false">IF(sved!$C9="","",tab!H10)</f>
        <v/>
      </c>
      <c r="K8" s="43" t="str">
        <f aca="false">IF(sved!$C9="","",tab!I10)</f>
        <v/>
      </c>
      <c r="L8" s="43" t="str">
        <f aca="false">IF(sved!$C9="","",tab!J10)</f>
        <v/>
      </c>
      <c r="M8" s="43" t="str">
        <f aca="false">IF(sved!$C9="","",tab!K10)</f>
        <v/>
      </c>
      <c r="N8" s="43" t="str">
        <f aca="false">IF(sved!$C9="","",tab!L10)</f>
        <v/>
      </c>
      <c r="O8" s="43" t="str">
        <f aca="false">IF(sved!$C9="","",tab!M10)</f>
        <v/>
      </c>
      <c r="P8" s="43" t="str">
        <f aca="false">IF(sved!$C9="","",tab!N10)</f>
        <v/>
      </c>
    </row>
    <row r="9" customFormat="false" ht="12.75" hidden="false" customHeight="false" outlineLevel="0" collapsed="false">
      <c r="A9" s="43" t="str">
        <f aca="false">IF(sved!C10="","",sved!B10)</f>
        <v/>
      </c>
      <c r="B9" s="43" t="str">
        <f aca="false">IF(sved!C10="","",sved!C10)</f>
        <v/>
      </c>
      <c r="C9" s="43" t="str">
        <f aca="false">IF(sved!C10="","",sved!E10)</f>
        <v/>
      </c>
      <c r="D9" s="43" t="str">
        <f aca="false">IF(sved!C10="","",1)</f>
        <v/>
      </c>
      <c r="E9" s="43" t="str">
        <f aca="false">IF(sved!$C10="","",tab!C11)</f>
        <v/>
      </c>
      <c r="F9" s="43" t="str">
        <f aca="false">IF(sved!$C10="","",tab!D11)</f>
        <v/>
      </c>
      <c r="G9" s="43" t="str">
        <f aca="false">IF(sved!$C10="","",tab!E11)</f>
        <v/>
      </c>
      <c r="H9" s="43" t="str">
        <f aca="false">IF(sved!$C10="","",tab!F11)</f>
        <v/>
      </c>
      <c r="I9" s="43" t="str">
        <f aca="false">IF(sved!$C10="","",tab!G11)</f>
        <v/>
      </c>
      <c r="J9" s="43" t="str">
        <f aca="false">IF(sved!$C10="","",tab!H11)</f>
        <v/>
      </c>
      <c r="K9" s="43" t="str">
        <f aca="false">IF(sved!$C10="","",tab!I11)</f>
        <v/>
      </c>
      <c r="L9" s="43" t="str">
        <f aca="false">IF(sved!$C10="","",tab!J11)</f>
        <v/>
      </c>
      <c r="M9" s="43" t="str">
        <f aca="false">IF(sved!$C10="","",tab!K11)</f>
        <v/>
      </c>
      <c r="N9" s="43" t="str">
        <f aca="false">IF(sved!$C10="","",tab!L11)</f>
        <v/>
      </c>
      <c r="O9" s="43" t="str">
        <f aca="false">IF(sved!$C10="","",tab!M11)</f>
        <v/>
      </c>
      <c r="P9" s="43" t="str">
        <f aca="false">IF(sved!$C10="","",tab!N11)</f>
        <v/>
      </c>
    </row>
    <row r="10" customFormat="false" ht="12.75" hidden="false" customHeight="false" outlineLevel="0" collapsed="false">
      <c r="A10" s="43" t="str">
        <f aca="false">IF(sved!C11="","",sved!B11)</f>
        <v/>
      </c>
      <c r="B10" s="43" t="str">
        <f aca="false">IF(sved!C11="","",sved!C11)</f>
        <v/>
      </c>
      <c r="C10" s="43" t="str">
        <f aca="false">IF(sved!C11="","",sved!E11)</f>
        <v/>
      </c>
      <c r="D10" s="43" t="str">
        <f aca="false">IF(sved!C11="","",1)</f>
        <v/>
      </c>
      <c r="E10" s="43" t="str">
        <f aca="false">IF(sved!$C11="","",tab!C12)</f>
        <v/>
      </c>
      <c r="F10" s="43" t="str">
        <f aca="false">IF(sved!$C11="","",tab!D12)</f>
        <v/>
      </c>
      <c r="G10" s="43" t="str">
        <f aca="false">IF(sved!$C11="","",tab!E12)</f>
        <v/>
      </c>
      <c r="H10" s="43" t="str">
        <f aca="false">IF(sved!$C11="","",tab!F12)</f>
        <v/>
      </c>
      <c r="I10" s="43" t="str">
        <f aca="false">IF(sved!$C11="","",tab!G12)</f>
        <v/>
      </c>
      <c r="J10" s="43" t="str">
        <f aca="false">IF(sved!$C11="","",tab!H12)</f>
        <v/>
      </c>
      <c r="K10" s="43" t="str">
        <f aca="false">IF(sved!$C11="","",tab!I12)</f>
        <v/>
      </c>
      <c r="L10" s="43" t="str">
        <f aca="false">IF(sved!$C11="","",tab!J12)</f>
        <v/>
      </c>
      <c r="M10" s="43" t="str">
        <f aca="false">IF(sved!$C11="","",tab!K12)</f>
        <v/>
      </c>
      <c r="N10" s="43" t="str">
        <f aca="false">IF(sved!$C11="","",tab!L12)</f>
        <v/>
      </c>
      <c r="O10" s="43" t="str">
        <f aca="false">IF(sved!$C11="","",tab!M12)</f>
        <v/>
      </c>
      <c r="P10" s="43" t="str">
        <f aca="false">IF(sved!$C11="","",tab!N12)</f>
        <v/>
      </c>
    </row>
    <row r="11" customFormat="false" ht="12.75" hidden="false" customHeight="false" outlineLevel="0" collapsed="false">
      <c r="A11" s="43" t="str">
        <f aca="false">IF(sved!C12="","",sved!B12)</f>
        <v/>
      </c>
      <c r="B11" s="43" t="str">
        <f aca="false">IF(sved!C12="","",sved!C12)</f>
        <v/>
      </c>
      <c r="C11" s="43" t="str">
        <f aca="false">IF(sved!C12="","",sved!E12)</f>
        <v/>
      </c>
      <c r="D11" s="43" t="str">
        <f aca="false">IF(sved!C12="","",1)</f>
        <v/>
      </c>
      <c r="E11" s="43" t="str">
        <f aca="false">IF(sved!$C12="","",tab!C13)</f>
        <v/>
      </c>
      <c r="F11" s="43" t="str">
        <f aca="false">IF(sved!$C12="","",tab!D13)</f>
        <v/>
      </c>
      <c r="G11" s="43" t="str">
        <f aca="false">IF(sved!$C12="","",tab!E13)</f>
        <v/>
      </c>
      <c r="H11" s="43" t="str">
        <f aca="false">IF(sved!$C12="","",tab!F13)</f>
        <v/>
      </c>
      <c r="I11" s="43" t="str">
        <f aca="false">IF(sved!$C12="","",tab!G13)</f>
        <v/>
      </c>
      <c r="J11" s="43" t="str">
        <f aca="false">IF(sved!$C12="","",tab!H13)</f>
        <v/>
      </c>
      <c r="K11" s="43" t="str">
        <f aca="false">IF(sved!$C12="","",tab!I13)</f>
        <v/>
      </c>
      <c r="L11" s="43" t="str">
        <f aca="false">IF(sved!$C12="","",tab!J13)</f>
        <v/>
      </c>
      <c r="M11" s="43" t="str">
        <f aca="false">IF(sved!$C12="","",tab!K13)</f>
        <v/>
      </c>
      <c r="N11" s="43" t="str">
        <f aca="false">IF(sved!$C12="","",tab!L13)</f>
        <v/>
      </c>
      <c r="O11" s="43" t="str">
        <f aca="false">IF(sved!$C12="","",tab!M13)</f>
        <v/>
      </c>
      <c r="P11" s="43" t="str">
        <f aca="false">IF(sved!$C12="","",tab!N13)</f>
        <v/>
      </c>
    </row>
    <row r="12" customFormat="false" ht="12.75" hidden="false" customHeight="false" outlineLevel="0" collapsed="false">
      <c r="A12" s="43" t="str">
        <f aca="false">IF(sved!C13="","",sved!B13)</f>
        <v/>
      </c>
      <c r="B12" s="43" t="str">
        <f aca="false">IF(sved!C13="","",sved!C13)</f>
        <v/>
      </c>
      <c r="C12" s="43" t="str">
        <f aca="false">IF(sved!C13="","",sved!E13)</f>
        <v/>
      </c>
      <c r="D12" s="43" t="str">
        <f aca="false">IF(sved!C13="","",1)</f>
        <v/>
      </c>
      <c r="E12" s="43" t="str">
        <f aca="false">IF(sved!$C13="","",tab!C14)</f>
        <v/>
      </c>
      <c r="F12" s="43" t="str">
        <f aca="false">IF(sved!$C13="","",tab!D14)</f>
        <v/>
      </c>
      <c r="G12" s="43" t="str">
        <f aca="false">IF(sved!$C13="","",tab!E14)</f>
        <v/>
      </c>
      <c r="H12" s="43" t="str">
        <f aca="false">IF(sved!$C13="","",tab!F14)</f>
        <v/>
      </c>
      <c r="I12" s="43" t="str">
        <f aca="false">IF(sved!$C13="","",tab!G14)</f>
        <v/>
      </c>
      <c r="J12" s="43" t="str">
        <f aca="false">IF(sved!$C13="","",tab!H14)</f>
        <v/>
      </c>
      <c r="K12" s="43" t="str">
        <f aca="false">IF(sved!$C13="","",tab!I14)</f>
        <v/>
      </c>
      <c r="L12" s="43" t="str">
        <f aca="false">IF(sved!$C13="","",tab!J14)</f>
        <v/>
      </c>
      <c r="M12" s="43" t="str">
        <f aca="false">IF(sved!$C13="","",tab!K14)</f>
        <v/>
      </c>
      <c r="N12" s="43" t="str">
        <f aca="false">IF(sved!$C13="","",tab!L14)</f>
        <v/>
      </c>
      <c r="O12" s="43" t="str">
        <f aca="false">IF(sved!$C13="","",tab!M14)</f>
        <v/>
      </c>
      <c r="P12" s="43" t="str">
        <f aca="false">IF(sved!$C13="","",tab!N14)</f>
        <v/>
      </c>
    </row>
    <row r="13" customFormat="false" ht="12.75" hidden="false" customHeight="false" outlineLevel="0" collapsed="false">
      <c r="A13" s="43" t="str">
        <f aca="false">IF(sved!C14="","",sved!B14)</f>
        <v/>
      </c>
      <c r="B13" s="43" t="str">
        <f aca="false">IF(sved!C14="","",sved!C14)</f>
        <v/>
      </c>
      <c r="C13" s="43" t="str">
        <f aca="false">IF(sved!C14="","",sved!E14)</f>
        <v/>
      </c>
      <c r="D13" s="43" t="str">
        <f aca="false">IF(sved!C14="","",1)</f>
        <v/>
      </c>
      <c r="E13" s="43" t="str">
        <f aca="false">IF(sved!$C14="","",tab!C15)</f>
        <v/>
      </c>
      <c r="F13" s="43" t="str">
        <f aca="false">IF(sved!$C14="","",tab!D15)</f>
        <v/>
      </c>
      <c r="G13" s="43" t="str">
        <f aca="false">IF(sved!$C14="","",tab!E15)</f>
        <v/>
      </c>
      <c r="H13" s="43" t="str">
        <f aca="false">IF(sved!$C14="","",tab!F15)</f>
        <v/>
      </c>
      <c r="I13" s="43" t="str">
        <f aca="false">IF(sved!$C14="","",tab!G15)</f>
        <v/>
      </c>
      <c r="J13" s="43" t="str">
        <f aca="false">IF(sved!$C14="","",tab!H15)</f>
        <v/>
      </c>
      <c r="K13" s="43" t="str">
        <f aca="false">IF(sved!$C14="","",tab!I15)</f>
        <v/>
      </c>
      <c r="L13" s="43" t="str">
        <f aca="false">IF(sved!$C14="","",tab!J15)</f>
        <v/>
      </c>
      <c r="M13" s="43" t="str">
        <f aca="false">IF(sved!$C14="","",tab!K15)</f>
        <v/>
      </c>
      <c r="N13" s="43" t="str">
        <f aca="false">IF(sved!$C14="","",tab!L15)</f>
        <v/>
      </c>
      <c r="O13" s="43" t="str">
        <f aca="false">IF(sved!$C14="","",tab!M15)</f>
        <v/>
      </c>
      <c r="P13" s="43" t="str">
        <f aca="false">IF(sved!$C14="","",tab!N15)</f>
        <v/>
      </c>
    </row>
    <row r="14" customFormat="false" ht="12.75" hidden="false" customHeight="false" outlineLevel="0" collapsed="false">
      <c r="A14" s="43" t="str">
        <f aca="false">IF(sved!C15="","",sved!B15)</f>
        <v/>
      </c>
      <c r="B14" s="43" t="str">
        <f aca="false">IF(sved!C15="","",sved!C15)</f>
        <v/>
      </c>
      <c r="C14" s="43" t="str">
        <f aca="false">IF(sved!C15="","",sved!E15)</f>
        <v/>
      </c>
      <c r="D14" s="43" t="str">
        <f aca="false">IF(sved!C15="","",1)</f>
        <v/>
      </c>
      <c r="E14" s="43" t="str">
        <f aca="false">IF(sved!$C15="","",tab!C16)</f>
        <v/>
      </c>
      <c r="F14" s="43" t="str">
        <f aca="false">IF(sved!$C15="","",tab!D16)</f>
        <v/>
      </c>
      <c r="G14" s="43" t="str">
        <f aca="false">IF(sved!$C15="","",tab!E16)</f>
        <v/>
      </c>
      <c r="H14" s="43" t="str">
        <f aca="false">IF(sved!$C15="","",tab!F16)</f>
        <v/>
      </c>
      <c r="I14" s="43" t="str">
        <f aca="false">IF(sved!$C15="","",tab!G16)</f>
        <v/>
      </c>
      <c r="J14" s="43" t="str">
        <f aca="false">IF(sved!$C15="","",tab!H16)</f>
        <v/>
      </c>
      <c r="K14" s="43" t="str">
        <f aca="false">IF(sved!$C15="","",tab!I16)</f>
        <v/>
      </c>
      <c r="L14" s="43" t="str">
        <f aca="false">IF(sved!$C15="","",tab!J16)</f>
        <v/>
      </c>
      <c r="M14" s="43" t="str">
        <f aca="false">IF(sved!$C15="","",tab!K16)</f>
        <v/>
      </c>
      <c r="N14" s="43" t="str">
        <f aca="false">IF(sved!$C15="","",tab!L16)</f>
        <v/>
      </c>
      <c r="O14" s="43" t="str">
        <f aca="false">IF(sved!$C15="","",tab!M16)</f>
        <v/>
      </c>
      <c r="P14" s="43" t="str">
        <f aca="false">IF(sved!$C15="","",tab!N16)</f>
        <v/>
      </c>
    </row>
    <row r="15" customFormat="false" ht="12.75" hidden="false" customHeight="false" outlineLevel="0" collapsed="false">
      <c r="A15" s="43" t="str">
        <f aca="false">IF(sved!C16="","",sved!B16)</f>
        <v/>
      </c>
      <c r="B15" s="43" t="str">
        <f aca="false">IF(sved!C16="","",sved!C16)</f>
        <v/>
      </c>
      <c r="C15" s="43" t="str">
        <f aca="false">IF(sved!C16="","",sved!E16)</f>
        <v/>
      </c>
      <c r="D15" s="43" t="str">
        <f aca="false">IF(sved!C16="","",1)</f>
        <v/>
      </c>
      <c r="E15" s="43" t="str">
        <f aca="false">IF(sved!$C16="","",tab!C17)</f>
        <v/>
      </c>
      <c r="F15" s="43" t="str">
        <f aca="false">IF(sved!$C16="","",tab!D17)</f>
        <v/>
      </c>
      <c r="G15" s="43" t="str">
        <f aca="false">IF(sved!$C16="","",tab!E17)</f>
        <v/>
      </c>
      <c r="H15" s="43" t="str">
        <f aca="false">IF(sved!$C16="","",tab!F17)</f>
        <v/>
      </c>
      <c r="I15" s="43" t="str">
        <f aca="false">IF(sved!$C16="","",tab!G17)</f>
        <v/>
      </c>
      <c r="J15" s="43" t="str">
        <f aca="false">IF(sved!$C16="","",tab!H17)</f>
        <v/>
      </c>
      <c r="K15" s="43" t="str">
        <f aca="false">IF(sved!$C16="","",tab!I17)</f>
        <v/>
      </c>
      <c r="L15" s="43" t="str">
        <f aca="false">IF(sved!$C16="","",tab!J17)</f>
        <v/>
      </c>
      <c r="M15" s="43" t="str">
        <f aca="false">IF(sved!$C16="","",tab!K17)</f>
        <v/>
      </c>
      <c r="N15" s="43" t="str">
        <f aca="false">IF(sved!$C16="","",tab!L17)</f>
        <v/>
      </c>
      <c r="O15" s="43" t="str">
        <f aca="false">IF(sved!$C16="","",tab!M17)</f>
        <v/>
      </c>
      <c r="P15" s="43" t="str">
        <f aca="false">IF(sved!$C16="","",tab!N17)</f>
        <v/>
      </c>
    </row>
    <row r="16" customFormat="false" ht="12.75" hidden="false" customHeight="false" outlineLevel="0" collapsed="false">
      <c r="A16" s="43" t="str">
        <f aca="false">IF(sved!C17="","",sved!B17)</f>
        <v/>
      </c>
      <c r="B16" s="43" t="str">
        <f aca="false">IF(sved!C17="","",sved!C17)</f>
        <v/>
      </c>
      <c r="C16" s="43" t="str">
        <f aca="false">IF(sved!C17="","",sved!E17)</f>
        <v/>
      </c>
      <c r="D16" s="43" t="str">
        <f aca="false">IF(sved!C17="","",1)</f>
        <v/>
      </c>
      <c r="E16" s="43" t="str">
        <f aca="false">IF(sved!$C17="","",tab!C18)</f>
        <v/>
      </c>
      <c r="F16" s="43" t="str">
        <f aca="false">IF(sved!$C17="","",tab!D18)</f>
        <v/>
      </c>
      <c r="G16" s="43" t="str">
        <f aca="false">IF(sved!$C17="","",tab!E18)</f>
        <v/>
      </c>
      <c r="H16" s="43" t="str">
        <f aca="false">IF(sved!$C17="","",tab!F18)</f>
        <v/>
      </c>
      <c r="I16" s="43" t="str">
        <f aca="false">IF(sved!$C17="","",tab!G18)</f>
        <v/>
      </c>
      <c r="J16" s="43" t="str">
        <f aca="false">IF(sved!$C17="","",tab!H18)</f>
        <v/>
      </c>
      <c r="K16" s="43" t="str">
        <f aca="false">IF(sved!$C17="","",tab!I18)</f>
        <v/>
      </c>
      <c r="L16" s="43" t="str">
        <f aca="false">IF(sved!$C17="","",tab!J18)</f>
        <v/>
      </c>
      <c r="M16" s="43" t="str">
        <f aca="false">IF(sved!$C17="","",tab!K18)</f>
        <v/>
      </c>
      <c r="N16" s="43" t="str">
        <f aca="false">IF(sved!$C17="","",tab!L18)</f>
        <v/>
      </c>
      <c r="O16" s="43" t="str">
        <f aca="false">IF(sved!$C17="","",tab!M18)</f>
        <v/>
      </c>
      <c r="P16" s="43" t="str">
        <f aca="false">IF(sved!$C17="","",tab!N18)</f>
        <v/>
      </c>
    </row>
    <row r="17" customFormat="false" ht="12.75" hidden="false" customHeight="false" outlineLevel="0" collapsed="false">
      <c r="A17" s="43" t="str">
        <f aca="false">IF(sved!C18="","",sved!B18)</f>
        <v/>
      </c>
      <c r="B17" s="43" t="str">
        <f aca="false">IF(sved!C18="","",sved!C18)</f>
        <v/>
      </c>
      <c r="C17" s="43" t="str">
        <f aca="false">IF(sved!C18="","",sved!E18)</f>
        <v/>
      </c>
      <c r="D17" s="43" t="str">
        <f aca="false">IF(sved!C18="","",1)</f>
        <v/>
      </c>
      <c r="E17" s="43" t="str">
        <f aca="false">IF(sved!$C18="","",tab!C19)</f>
        <v/>
      </c>
      <c r="F17" s="43" t="str">
        <f aca="false">IF(sved!$C18="","",tab!D19)</f>
        <v/>
      </c>
      <c r="G17" s="43" t="str">
        <f aca="false">IF(sved!$C18="","",tab!E19)</f>
        <v/>
      </c>
      <c r="H17" s="43" t="str">
        <f aca="false">IF(sved!$C18="","",tab!F19)</f>
        <v/>
      </c>
      <c r="I17" s="43" t="str">
        <f aca="false">IF(sved!$C18="","",tab!G19)</f>
        <v/>
      </c>
      <c r="J17" s="43" t="str">
        <f aca="false">IF(sved!$C18="","",tab!H19)</f>
        <v/>
      </c>
      <c r="K17" s="43" t="str">
        <f aca="false">IF(sved!$C18="","",tab!I19)</f>
        <v/>
      </c>
      <c r="L17" s="43" t="str">
        <f aca="false">IF(sved!$C18="","",tab!J19)</f>
        <v/>
      </c>
      <c r="M17" s="43" t="str">
        <f aca="false">IF(sved!$C18="","",tab!K19)</f>
        <v/>
      </c>
      <c r="N17" s="43" t="str">
        <f aca="false">IF(sved!$C18="","",tab!L19)</f>
        <v/>
      </c>
      <c r="O17" s="43" t="str">
        <f aca="false">IF(sved!$C18="","",tab!M19)</f>
        <v/>
      </c>
      <c r="P17" s="43" t="str">
        <f aca="false">IF(sved!$C18="","",tab!N19)</f>
        <v/>
      </c>
    </row>
    <row r="18" customFormat="false" ht="12.75" hidden="false" customHeight="false" outlineLevel="0" collapsed="false">
      <c r="A18" s="43" t="str">
        <f aca="false">IF(sved!C19="","",sved!B19)</f>
        <v/>
      </c>
      <c r="B18" s="43" t="str">
        <f aca="false">IF(sved!C19="","",sved!C19)</f>
        <v/>
      </c>
      <c r="C18" s="43" t="str">
        <f aca="false">IF(sved!C19="","",sved!E19)</f>
        <v/>
      </c>
      <c r="D18" s="43" t="str">
        <f aca="false">IF(sved!C19="","",1)</f>
        <v/>
      </c>
      <c r="E18" s="43" t="str">
        <f aca="false">IF(sved!$C19="","",tab!C20)</f>
        <v/>
      </c>
      <c r="F18" s="43" t="str">
        <f aca="false">IF(sved!$C19="","",tab!D20)</f>
        <v/>
      </c>
      <c r="G18" s="43" t="str">
        <f aca="false">IF(sved!$C19="","",tab!E20)</f>
        <v/>
      </c>
      <c r="H18" s="43" t="str">
        <f aca="false">IF(sved!$C19="","",tab!F20)</f>
        <v/>
      </c>
      <c r="I18" s="43" t="str">
        <f aca="false">IF(sved!$C19="","",tab!G20)</f>
        <v/>
      </c>
      <c r="J18" s="43" t="str">
        <f aca="false">IF(sved!$C19="","",tab!H20)</f>
        <v/>
      </c>
      <c r="K18" s="43" t="str">
        <f aca="false">IF(sved!$C19="","",tab!I20)</f>
        <v/>
      </c>
      <c r="L18" s="43" t="str">
        <f aca="false">IF(sved!$C19="","",tab!J20)</f>
        <v/>
      </c>
      <c r="M18" s="43" t="str">
        <f aca="false">IF(sved!$C19="","",tab!K20)</f>
        <v/>
      </c>
      <c r="N18" s="43" t="str">
        <f aca="false">IF(sved!$C19="","",tab!L20)</f>
        <v/>
      </c>
      <c r="O18" s="43" t="str">
        <f aca="false">IF(sved!$C19="","",tab!M20)</f>
        <v/>
      </c>
      <c r="P18" s="43" t="str">
        <f aca="false">IF(sved!$C19="","",tab!N20)</f>
        <v/>
      </c>
    </row>
    <row r="19" customFormat="false" ht="12.75" hidden="false" customHeight="false" outlineLevel="0" collapsed="false">
      <c r="A19" s="43" t="str">
        <f aca="false">IF(sved!C20="","",sved!B20)</f>
        <v/>
      </c>
      <c r="B19" s="43" t="str">
        <f aca="false">IF(sved!C20="","",sved!C20)</f>
        <v/>
      </c>
      <c r="C19" s="43" t="str">
        <f aca="false">IF(sved!C20="","",sved!E20)</f>
        <v/>
      </c>
      <c r="D19" s="43" t="str">
        <f aca="false">IF(sved!C20="","",1)</f>
        <v/>
      </c>
      <c r="E19" s="43" t="str">
        <f aca="false">IF(sved!$C20="","",tab!C21)</f>
        <v/>
      </c>
      <c r="F19" s="43" t="str">
        <f aca="false">IF(sved!$C20="","",tab!D21)</f>
        <v/>
      </c>
      <c r="G19" s="43" t="str">
        <f aca="false">IF(sved!$C20="","",tab!E21)</f>
        <v/>
      </c>
      <c r="H19" s="43" t="str">
        <f aca="false">IF(sved!$C20="","",tab!F21)</f>
        <v/>
      </c>
      <c r="I19" s="43" t="str">
        <f aca="false">IF(sved!$C20="","",tab!G21)</f>
        <v/>
      </c>
      <c r="J19" s="43" t="str">
        <f aca="false">IF(sved!$C20="","",tab!H21)</f>
        <v/>
      </c>
      <c r="K19" s="43" t="str">
        <f aca="false">IF(sved!$C20="","",tab!I21)</f>
        <v/>
      </c>
      <c r="L19" s="43" t="str">
        <f aca="false">IF(sved!$C20="","",tab!J21)</f>
        <v/>
      </c>
      <c r="M19" s="43" t="str">
        <f aca="false">IF(sved!$C20="","",tab!K21)</f>
        <v/>
      </c>
      <c r="N19" s="43" t="str">
        <f aca="false">IF(sved!$C20="","",tab!L21)</f>
        <v/>
      </c>
      <c r="O19" s="43" t="str">
        <f aca="false">IF(sved!$C20="","",tab!M21)</f>
        <v/>
      </c>
      <c r="P19" s="43" t="str">
        <f aca="false">IF(sved!$C20="","",tab!N21)</f>
        <v/>
      </c>
    </row>
    <row r="20" customFormat="false" ht="12.75" hidden="false" customHeight="false" outlineLevel="0" collapsed="false">
      <c r="A20" s="43" t="str">
        <f aca="false">IF(sved!C21="","",sved!B21)</f>
        <v/>
      </c>
      <c r="B20" s="43" t="str">
        <f aca="false">IF(sved!C21="","",sved!C21)</f>
        <v/>
      </c>
      <c r="C20" s="43" t="str">
        <f aca="false">IF(sved!C21="","",sved!E21)</f>
        <v/>
      </c>
      <c r="D20" s="43" t="str">
        <f aca="false">IF(sved!C21="","",1)</f>
        <v/>
      </c>
      <c r="E20" s="43" t="str">
        <f aca="false">IF(sved!$C21="","",tab!C22)</f>
        <v/>
      </c>
      <c r="F20" s="43" t="str">
        <f aca="false">IF(sved!$C21="","",tab!D22)</f>
        <v/>
      </c>
      <c r="G20" s="43" t="str">
        <f aca="false">IF(sved!$C21="","",tab!E22)</f>
        <v/>
      </c>
      <c r="H20" s="43" t="str">
        <f aca="false">IF(sved!$C21="","",tab!F22)</f>
        <v/>
      </c>
      <c r="I20" s="43" t="str">
        <f aca="false">IF(sved!$C21="","",tab!G22)</f>
        <v/>
      </c>
      <c r="J20" s="43" t="str">
        <f aca="false">IF(sved!$C21="","",tab!H22)</f>
        <v/>
      </c>
      <c r="K20" s="43" t="str">
        <f aca="false">IF(sved!$C21="","",tab!I22)</f>
        <v/>
      </c>
      <c r="L20" s="43" t="str">
        <f aca="false">IF(sved!$C21="","",tab!J22)</f>
        <v/>
      </c>
      <c r="M20" s="43" t="str">
        <f aca="false">IF(sved!$C21="","",tab!K22)</f>
        <v/>
      </c>
      <c r="N20" s="43" t="str">
        <f aca="false">IF(sved!$C21="","",tab!L22)</f>
        <v/>
      </c>
      <c r="O20" s="43" t="str">
        <f aca="false">IF(sved!$C21="","",tab!M22)</f>
        <v/>
      </c>
      <c r="P20" s="43" t="str">
        <f aca="false">IF(sved!$C21="","",tab!N22)</f>
        <v/>
      </c>
    </row>
    <row r="21" customFormat="false" ht="12.75" hidden="false" customHeight="false" outlineLevel="0" collapsed="false">
      <c r="A21" s="43" t="str">
        <f aca="false">IF(sved!C22="","",sved!B22)</f>
        <v/>
      </c>
      <c r="B21" s="43" t="str">
        <f aca="false">IF(sved!C22="","",sved!C22)</f>
        <v/>
      </c>
      <c r="C21" s="43" t="str">
        <f aca="false">IF(sved!C22="","",sved!E22)</f>
        <v/>
      </c>
      <c r="D21" s="43" t="str">
        <f aca="false">IF(sved!C22="","",1)</f>
        <v/>
      </c>
      <c r="E21" s="43" t="str">
        <f aca="false">IF(sved!$C22="","",tab!C23)</f>
        <v/>
      </c>
      <c r="F21" s="43" t="str">
        <f aca="false">IF(sved!$C22="","",tab!D23)</f>
        <v/>
      </c>
      <c r="G21" s="43" t="str">
        <f aca="false">IF(sved!$C22="","",tab!E23)</f>
        <v/>
      </c>
      <c r="H21" s="43" t="str">
        <f aca="false">IF(sved!$C22="","",tab!F23)</f>
        <v/>
      </c>
      <c r="I21" s="43" t="str">
        <f aca="false">IF(sved!$C22="","",tab!G23)</f>
        <v/>
      </c>
      <c r="J21" s="43" t="str">
        <f aca="false">IF(sved!$C22="","",tab!H23)</f>
        <v/>
      </c>
      <c r="K21" s="43" t="str">
        <f aca="false">IF(sved!$C22="","",tab!I23)</f>
        <v/>
      </c>
      <c r="L21" s="43" t="str">
        <f aca="false">IF(sved!$C22="","",tab!J23)</f>
        <v/>
      </c>
      <c r="M21" s="43" t="str">
        <f aca="false">IF(sved!$C22="","",tab!K23)</f>
        <v/>
      </c>
      <c r="N21" s="43" t="str">
        <f aca="false">IF(sved!$C22="","",tab!L23)</f>
        <v/>
      </c>
      <c r="O21" s="43" t="str">
        <f aca="false">IF(sved!$C22="","",tab!M23)</f>
        <v/>
      </c>
      <c r="P21" s="43" t="str">
        <f aca="false">IF(sved!$C22="","",tab!N23)</f>
        <v/>
      </c>
    </row>
    <row r="22" customFormat="false" ht="12.75" hidden="false" customHeight="false" outlineLevel="0" collapsed="false">
      <c r="A22" s="43" t="str">
        <f aca="false">IF(sved!C23="","",sved!B23)</f>
        <v/>
      </c>
      <c r="B22" s="43" t="str">
        <f aca="false">IF(sved!C23="","",sved!C23)</f>
        <v/>
      </c>
      <c r="C22" s="43" t="str">
        <f aca="false">IF(sved!C23="","",sved!E23)</f>
        <v/>
      </c>
      <c r="D22" s="43" t="str">
        <f aca="false">IF(sved!C23="","",1)</f>
        <v/>
      </c>
      <c r="E22" s="43" t="str">
        <f aca="false">IF(sved!$C23="","",tab!C24)</f>
        <v/>
      </c>
      <c r="F22" s="43" t="str">
        <f aca="false">IF(sved!$C23="","",tab!D24)</f>
        <v/>
      </c>
      <c r="G22" s="43" t="str">
        <f aca="false">IF(sved!$C23="","",tab!E24)</f>
        <v/>
      </c>
      <c r="H22" s="43" t="str">
        <f aca="false">IF(sved!$C23="","",tab!F24)</f>
        <v/>
      </c>
      <c r="I22" s="43" t="str">
        <f aca="false">IF(sved!$C23="","",tab!G24)</f>
        <v/>
      </c>
      <c r="J22" s="43" t="str">
        <f aca="false">IF(sved!$C23="","",tab!H24)</f>
        <v/>
      </c>
      <c r="K22" s="43" t="str">
        <f aca="false">IF(sved!$C23="","",tab!I24)</f>
        <v/>
      </c>
      <c r="L22" s="43" t="str">
        <f aca="false">IF(sved!$C23="","",tab!J24)</f>
        <v/>
      </c>
      <c r="M22" s="43" t="str">
        <f aca="false">IF(sved!$C23="","",tab!K24)</f>
        <v/>
      </c>
      <c r="N22" s="43" t="str">
        <f aca="false">IF(sved!$C23="","",tab!L24)</f>
        <v/>
      </c>
      <c r="O22" s="43" t="str">
        <f aca="false">IF(sved!$C23="","",tab!M24)</f>
        <v/>
      </c>
      <c r="P22" s="43" t="str">
        <f aca="false">IF(sved!$C23="","",tab!N24)</f>
        <v/>
      </c>
    </row>
    <row r="23" customFormat="false" ht="12.75" hidden="false" customHeight="false" outlineLevel="0" collapsed="false">
      <c r="A23" s="43" t="str">
        <f aca="false">IF(sved!C24="","",sved!B24)</f>
        <v/>
      </c>
      <c r="B23" s="43" t="str">
        <f aca="false">IF(sved!C24="","",sved!C24)</f>
        <v/>
      </c>
      <c r="C23" s="43" t="str">
        <f aca="false">IF(sved!C24="","",sved!E24)</f>
        <v/>
      </c>
      <c r="D23" s="43" t="str">
        <f aca="false">IF(sved!C24="","",1)</f>
        <v/>
      </c>
      <c r="E23" s="43" t="str">
        <f aca="false">IF(sved!$C24="","",tab!C25)</f>
        <v/>
      </c>
      <c r="F23" s="43" t="str">
        <f aca="false">IF(sved!$C24="","",tab!D25)</f>
        <v/>
      </c>
      <c r="G23" s="43" t="str">
        <f aca="false">IF(sved!$C24="","",tab!E25)</f>
        <v/>
      </c>
      <c r="H23" s="43" t="str">
        <f aca="false">IF(sved!$C24="","",tab!F25)</f>
        <v/>
      </c>
      <c r="I23" s="43" t="str">
        <f aca="false">IF(sved!$C24="","",tab!G25)</f>
        <v/>
      </c>
      <c r="J23" s="43" t="str">
        <f aca="false">IF(sved!$C24="","",tab!H25)</f>
        <v/>
      </c>
      <c r="K23" s="43" t="str">
        <f aca="false">IF(sved!$C24="","",tab!I25)</f>
        <v/>
      </c>
      <c r="L23" s="43" t="str">
        <f aca="false">IF(sved!$C24="","",tab!J25)</f>
        <v/>
      </c>
      <c r="M23" s="43" t="str">
        <f aca="false">IF(sved!$C24="","",tab!K25)</f>
        <v/>
      </c>
      <c r="N23" s="43" t="str">
        <f aca="false">IF(sved!$C24="","",tab!L25)</f>
        <v/>
      </c>
      <c r="O23" s="43" t="str">
        <f aca="false">IF(sved!$C24="","",tab!M25)</f>
        <v/>
      </c>
      <c r="P23" s="43" t="str">
        <f aca="false">IF(sved!$C24="","",tab!N25)</f>
        <v/>
      </c>
    </row>
    <row r="24" customFormat="false" ht="12.75" hidden="false" customHeight="false" outlineLevel="0" collapsed="false">
      <c r="A24" s="43" t="str">
        <f aca="false">IF(sved!C25="","",sved!B25)</f>
        <v/>
      </c>
      <c r="B24" s="43" t="str">
        <f aca="false">IF(sved!C25="","",sved!C25)</f>
        <v/>
      </c>
      <c r="C24" s="43" t="str">
        <f aca="false">IF(sved!C25="","",sved!E25)</f>
        <v/>
      </c>
      <c r="D24" s="43" t="str">
        <f aca="false">IF(sved!C25="","",1)</f>
        <v/>
      </c>
      <c r="E24" s="43" t="str">
        <f aca="false">IF(sved!$C25="","",tab!C26)</f>
        <v/>
      </c>
      <c r="F24" s="43" t="str">
        <f aca="false">IF(sved!$C25="","",tab!D26)</f>
        <v/>
      </c>
      <c r="G24" s="43" t="str">
        <f aca="false">IF(sved!$C25="","",tab!E26)</f>
        <v/>
      </c>
      <c r="H24" s="43" t="str">
        <f aca="false">IF(sved!$C25="","",tab!F26)</f>
        <v/>
      </c>
      <c r="I24" s="43" t="str">
        <f aca="false">IF(sved!$C25="","",tab!G26)</f>
        <v/>
      </c>
      <c r="J24" s="43" t="str">
        <f aca="false">IF(sved!$C25="","",tab!H26)</f>
        <v/>
      </c>
      <c r="K24" s="43" t="str">
        <f aca="false">IF(sved!$C25="","",tab!I26)</f>
        <v/>
      </c>
      <c r="L24" s="43" t="str">
        <f aca="false">IF(sved!$C25="","",tab!J26)</f>
        <v/>
      </c>
      <c r="M24" s="43" t="str">
        <f aca="false">IF(sved!$C25="","",tab!K26)</f>
        <v/>
      </c>
      <c r="N24" s="43" t="str">
        <f aca="false">IF(sved!$C25="","",tab!L26)</f>
        <v/>
      </c>
      <c r="O24" s="43" t="str">
        <f aca="false">IF(sved!$C25="","",tab!M26)</f>
        <v/>
      </c>
      <c r="P24" s="43" t="str">
        <f aca="false">IF(sved!$C25="","",tab!N26)</f>
        <v/>
      </c>
    </row>
    <row r="25" customFormat="false" ht="12.75" hidden="false" customHeight="false" outlineLevel="0" collapsed="false">
      <c r="A25" s="43" t="str">
        <f aca="false">IF(sved!C26="","",sved!B26)</f>
        <v/>
      </c>
      <c r="B25" s="43" t="str">
        <f aca="false">IF(sved!C26="","",sved!C26)</f>
        <v/>
      </c>
      <c r="C25" s="43" t="str">
        <f aca="false">IF(sved!C26="","",sved!E26)</f>
        <v/>
      </c>
      <c r="D25" s="43" t="str">
        <f aca="false">IF(sved!C26="","",1)</f>
        <v/>
      </c>
      <c r="E25" s="43" t="str">
        <f aca="false">IF(sved!$C26="","",tab!C27)</f>
        <v/>
      </c>
      <c r="F25" s="43" t="str">
        <f aca="false">IF(sved!$C26="","",tab!D27)</f>
        <v/>
      </c>
      <c r="G25" s="43" t="str">
        <f aca="false">IF(sved!$C26="","",tab!E27)</f>
        <v/>
      </c>
      <c r="H25" s="43" t="str">
        <f aca="false">IF(sved!$C26="","",tab!F27)</f>
        <v/>
      </c>
      <c r="I25" s="43" t="str">
        <f aca="false">IF(sved!$C26="","",tab!G27)</f>
        <v/>
      </c>
      <c r="J25" s="43" t="str">
        <f aca="false">IF(sved!$C26="","",tab!H27)</f>
        <v/>
      </c>
      <c r="K25" s="43" t="str">
        <f aca="false">IF(sved!$C26="","",tab!I27)</f>
        <v/>
      </c>
      <c r="L25" s="43" t="str">
        <f aca="false">IF(sved!$C26="","",tab!J27)</f>
        <v/>
      </c>
      <c r="M25" s="43" t="str">
        <f aca="false">IF(sved!$C26="","",tab!K27)</f>
        <v/>
      </c>
      <c r="N25" s="43" t="str">
        <f aca="false">IF(sved!$C26="","",tab!L27)</f>
        <v/>
      </c>
      <c r="O25" s="43" t="str">
        <f aca="false">IF(sved!$C26="","",tab!M27)</f>
        <v/>
      </c>
      <c r="P25" s="43" t="str">
        <f aca="false">IF(sved!$C26="","",tab!N27)</f>
        <v/>
      </c>
    </row>
    <row r="26" customFormat="false" ht="12.75" hidden="false" customHeight="false" outlineLevel="0" collapsed="false">
      <c r="A26" s="43" t="str">
        <f aca="false">IF(sved!C27="","",sved!B27)</f>
        <v/>
      </c>
      <c r="B26" s="43" t="str">
        <f aca="false">IF(sved!C27="","",sved!C27)</f>
        <v/>
      </c>
      <c r="C26" s="43" t="str">
        <f aca="false">IF(sved!C27="","",sved!E27)</f>
        <v/>
      </c>
      <c r="D26" s="43" t="str">
        <f aca="false">IF(sved!C27="","",1)</f>
        <v/>
      </c>
      <c r="E26" s="43" t="str">
        <f aca="false">IF(sved!$C27="","",tab!C28)</f>
        <v/>
      </c>
      <c r="F26" s="43" t="str">
        <f aca="false">IF(sved!$C27="","",tab!D28)</f>
        <v/>
      </c>
      <c r="G26" s="43" t="str">
        <f aca="false">IF(sved!$C27="","",tab!E28)</f>
        <v/>
      </c>
      <c r="H26" s="43" t="str">
        <f aca="false">IF(sved!$C27="","",tab!F28)</f>
        <v/>
      </c>
      <c r="I26" s="43" t="str">
        <f aca="false">IF(sved!$C27="","",tab!G28)</f>
        <v/>
      </c>
      <c r="J26" s="43" t="str">
        <f aca="false">IF(sved!$C27="","",tab!H28)</f>
        <v/>
      </c>
      <c r="K26" s="43" t="str">
        <f aca="false">IF(sved!$C27="","",tab!I28)</f>
        <v/>
      </c>
      <c r="L26" s="43" t="str">
        <f aca="false">IF(sved!$C27="","",tab!J28)</f>
        <v/>
      </c>
      <c r="M26" s="43" t="str">
        <f aca="false">IF(sved!$C27="","",tab!K28)</f>
        <v/>
      </c>
      <c r="N26" s="43" t="str">
        <f aca="false">IF(sved!$C27="","",tab!L28)</f>
        <v/>
      </c>
      <c r="O26" s="43" t="str">
        <f aca="false">IF(sved!$C27="","",tab!M28)</f>
        <v/>
      </c>
      <c r="P26" s="43" t="str">
        <f aca="false">IF(sved!$C27="","",tab!N28)</f>
        <v/>
      </c>
    </row>
    <row r="27" customFormat="false" ht="12.75" hidden="false" customHeight="false" outlineLevel="0" collapsed="false">
      <c r="A27" s="43" t="str">
        <f aca="false">IF(sved!C28="","",sved!B28)</f>
        <v/>
      </c>
      <c r="B27" s="43" t="str">
        <f aca="false">IF(sved!C28="","",sved!C28)</f>
        <v/>
      </c>
      <c r="C27" s="43" t="str">
        <f aca="false">IF(sved!C28="","",sved!E28)</f>
        <v/>
      </c>
      <c r="D27" s="43" t="str">
        <f aca="false">IF(sved!C28="","",1)</f>
        <v/>
      </c>
      <c r="E27" s="43" t="str">
        <f aca="false">IF(sved!$C28="","",tab!C29)</f>
        <v/>
      </c>
      <c r="F27" s="43" t="str">
        <f aca="false">IF(sved!$C28="","",tab!D29)</f>
        <v/>
      </c>
      <c r="G27" s="43" t="str">
        <f aca="false">IF(sved!$C28="","",tab!E29)</f>
        <v/>
      </c>
      <c r="H27" s="43" t="str">
        <f aca="false">IF(sved!$C28="","",tab!F29)</f>
        <v/>
      </c>
      <c r="I27" s="43" t="str">
        <f aca="false">IF(sved!$C28="","",tab!G29)</f>
        <v/>
      </c>
      <c r="J27" s="43" t="str">
        <f aca="false">IF(sved!$C28="","",tab!H29)</f>
        <v/>
      </c>
      <c r="K27" s="43" t="str">
        <f aca="false">IF(sved!$C28="","",tab!I29)</f>
        <v/>
      </c>
      <c r="L27" s="43" t="str">
        <f aca="false">IF(sved!$C28="","",tab!J29)</f>
        <v/>
      </c>
      <c r="M27" s="43" t="str">
        <f aca="false">IF(sved!$C28="","",tab!K29)</f>
        <v/>
      </c>
      <c r="N27" s="43" t="str">
        <f aca="false">IF(sved!$C28="","",tab!L29)</f>
        <v/>
      </c>
      <c r="O27" s="43" t="str">
        <f aca="false">IF(sved!$C28="","",tab!M29)</f>
        <v/>
      </c>
      <c r="P27" s="43" t="str">
        <f aca="false">IF(sved!$C28="","",tab!N29)</f>
        <v/>
      </c>
    </row>
    <row r="28" customFormat="false" ht="12.75" hidden="false" customHeight="false" outlineLevel="0" collapsed="false">
      <c r="A28" s="43" t="str">
        <f aca="false">IF(sved!C29="","",sved!B29)</f>
        <v/>
      </c>
      <c r="B28" s="43" t="str">
        <f aca="false">IF(sved!C29="","",sved!C29)</f>
        <v/>
      </c>
      <c r="C28" s="43" t="str">
        <f aca="false">IF(sved!C29="","",sved!E29)</f>
        <v/>
      </c>
      <c r="D28" s="43" t="str">
        <f aca="false">IF(sved!C29="","",1)</f>
        <v/>
      </c>
      <c r="E28" s="43" t="str">
        <f aca="false">IF(sved!$C29="","",tab!C30)</f>
        <v/>
      </c>
      <c r="F28" s="43" t="str">
        <f aca="false">IF(sved!$C29="","",tab!D30)</f>
        <v/>
      </c>
      <c r="G28" s="43" t="str">
        <f aca="false">IF(sved!$C29="","",tab!E30)</f>
        <v/>
      </c>
      <c r="H28" s="43" t="str">
        <f aca="false">IF(sved!$C29="","",tab!F30)</f>
        <v/>
      </c>
      <c r="I28" s="43" t="str">
        <f aca="false">IF(sved!$C29="","",tab!G30)</f>
        <v/>
      </c>
      <c r="J28" s="43" t="str">
        <f aca="false">IF(sved!$C29="","",tab!H30)</f>
        <v/>
      </c>
      <c r="K28" s="43" t="str">
        <f aca="false">IF(sved!$C29="","",tab!I30)</f>
        <v/>
      </c>
      <c r="L28" s="43" t="str">
        <f aca="false">IF(sved!$C29="","",tab!J30)</f>
        <v/>
      </c>
      <c r="M28" s="43" t="str">
        <f aca="false">IF(sved!$C29="","",tab!K30)</f>
        <v/>
      </c>
      <c r="N28" s="43" t="str">
        <f aca="false">IF(sved!$C29="","",tab!L30)</f>
        <v/>
      </c>
      <c r="O28" s="43" t="str">
        <f aca="false">IF(sved!$C29="","",tab!M30)</f>
        <v/>
      </c>
      <c r="P28" s="43" t="str">
        <f aca="false">IF(sved!$C29="","",tab!N30)</f>
        <v/>
      </c>
    </row>
    <row r="29" customFormat="false" ht="12.75" hidden="false" customHeight="false" outlineLevel="0" collapsed="false">
      <c r="A29" s="43" t="str">
        <f aca="false">IF(sved!C30="","",sved!B30)</f>
        <v/>
      </c>
      <c r="B29" s="43" t="str">
        <f aca="false">IF(sved!C30="","",sved!C30)</f>
        <v/>
      </c>
      <c r="C29" s="43" t="str">
        <f aca="false">IF(sved!C30="","",sved!E30)</f>
        <v/>
      </c>
      <c r="D29" s="43" t="str">
        <f aca="false">IF(sved!C30="","",1)</f>
        <v/>
      </c>
      <c r="E29" s="43" t="str">
        <f aca="false">IF(sved!$C30="","",tab!C31)</f>
        <v/>
      </c>
      <c r="F29" s="43" t="str">
        <f aca="false">IF(sved!$C30="","",tab!D31)</f>
        <v/>
      </c>
      <c r="G29" s="43" t="str">
        <f aca="false">IF(sved!$C30="","",tab!E31)</f>
        <v/>
      </c>
      <c r="H29" s="43" t="str">
        <f aca="false">IF(sved!$C30="","",tab!F31)</f>
        <v/>
      </c>
      <c r="I29" s="43" t="str">
        <f aca="false">IF(sved!$C30="","",tab!G31)</f>
        <v/>
      </c>
      <c r="J29" s="43" t="str">
        <f aca="false">IF(sved!$C30="","",tab!H31)</f>
        <v/>
      </c>
      <c r="K29" s="43" t="str">
        <f aca="false">IF(sved!$C30="","",tab!I31)</f>
        <v/>
      </c>
      <c r="L29" s="43" t="str">
        <f aca="false">IF(sved!$C30="","",tab!J31)</f>
        <v/>
      </c>
      <c r="M29" s="43" t="str">
        <f aca="false">IF(sved!$C30="","",tab!K31)</f>
        <v/>
      </c>
      <c r="N29" s="43" t="str">
        <f aca="false">IF(sved!$C30="","",tab!L31)</f>
        <v/>
      </c>
      <c r="O29" s="43" t="str">
        <f aca="false">IF(sved!$C30="","",tab!M31)</f>
        <v/>
      </c>
      <c r="P29" s="43" t="str">
        <f aca="false">IF(sved!$C30="","",tab!N31)</f>
        <v/>
      </c>
    </row>
    <row r="30" customFormat="false" ht="12.75" hidden="false" customHeight="false" outlineLevel="0" collapsed="false">
      <c r="A30" s="43" t="str">
        <f aca="false">IF(sved!C31="","",sved!B31)</f>
        <v/>
      </c>
      <c r="B30" s="43" t="str">
        <f aca="false">IF(sved!C31="","",sved!C31)</f>
        <v/>
      </c>
      <c r="C30" s="43" t="str">
        <f aca="false">IF(sved!C31="","",sved!E31)</f>
        <v/>
      </c>
      <c r="D30" s="43" t="str">
        <f aca="false">IF(sved!C31="","",1)</f>
        <v/>
      </c>
      <c r="E30" s="43" t="str">
        <f aca="false">IF(sved!$C31="","",tab!C32)</f>
        <v/>
      </c>
      <c r="F30" s="43" t="str">
        <f aca="false">IF(sved!$C31="","",tab!D32)</f>
        <v/>
      </c>
      <c r="G30" s="43" t="str">
        <f aca="false">IF(sved!$C31="","",tab!E32)</f>
        <v/>
      </c>
      <c r="H30" s="43" t="str">
        <f aca="false">IF(sved!$C31="","",tab!F32)</f>
        <v/>
      </c>
      <c r="I30" s="43" t="str">
        <f aca="false">IF(sved!$C31="","",tab!G32)</f>
        <v/>
      </c>
      <c r="J30" s="43" t="str">
        <f aca="false">IF(sved!$C31="","",tab!H32)</f>
        <v/>
      </c>
      <c r="K30" s="43" t="str">
        <f aca="false">IF(sved!$C31="","",tab!I32)</f>
        <v/>
      </c>
      <c r="L30" s="43" t="str">
        <f aca="false">IF(sved!$C31="","",tab!J32)</f>
        <v/>
      </c>
      <c r="M30" s="43" t="str">
        <f aca="false">IF(sved!$C31="","",tab!K32)</f>
        <v/>
      </c>
      <c r="N30" s="43" t="str">
        <f aca="false">IF(sved!$C31="","",tab!L32)</f>
        <v/>
      </c>
      <c r="O30" s="43" t="str">
        <f aca="false">IF(sved!$C31="","",tab!M32)</f>
        <v/>
      </c>
      <c r="P30" s="43" t="str">
        <f aca="false">IF(sved!$C31="","",tab!N32)</f>
        <v/>
      </c>
    </row>
    <row r="31" customFormat="false" ht="12.75" hidden="false" customHeight="false" outlineLevel="0" collapsed="false">
      <c r="A31" s="43" t="str">
        <f aca="false">IF(sved!C32="","",sved!B32)</f>
        <v/>
      </c>
      <c r="B31" s="43" t="str">
        <f aca="false">IF(sved!C32="","",sved!C32)</f>
        <v/>
      </c>
      <c r="C31" s="43" t="str">
        <f aca="false">IF(sved!C32="","",sved!E32)</f>
        <v/>
      </c>
      <c r="D31" s="43" t="str">
        <f aca="false">IF(sved!C32="","",1)</f>
        <v/>
      </c>
      <c r="E31" s="43" t="str">
        <f aca="false">IF(sved!$C32="","",tab!C33)</f>
        <v/>
      </c>
      <c r="F31" s="43" t="str">
        <f aca="false">IF(sved!$C32="","",tab!D33)</f>
        <v/>
      </c>
      <c r="G31" s="43" t="str">
        <f aca="false">IF(sved!$C32="","",tab!E33)</f>
        <v/>
      </c>
      <c r="H31" s="43" t="str">
        <f aca="false">IF(sved!$C32="","",tab!F33)</f>
        <v/>
      </c>
      <c r="I31" s="43" t="str">
        <f aca="false">IF(sved!$C32="","",tab!G33)</f>
        <v/>
      </c>
      <c r="J31" s="43" t="str">
        <f aca="false">IF(sved!$C32="","",tab!H33)</f>
        <v/>
      </c>
      <c r="K31" s="43" t="str">
        <f aca="false">IF(sved!$C32="","",tab!I33)</f>
        <v/>
      </c>
      <c r="L31" s="43" t="str">
        <f aca="false">IF(sved!$C32="","",tab!J33)</f>
        <v/>
      </c>
      <c r="M31" s="43" t="str">
        <f aca="false">IF(sved!$C32="","",tab!K33)</f>
        <v/>
      </c>
      <c r="N31" s="43" t="str">
        <f aca="false">IF(sved!$C32="","",tab!L33)</f>
        <v/>
      </c>
      <c r="O31" s="43" t="str">
        <f aca="false">IF(sved!$C32="","",tab!M33)</f>
        <v/>
      </c>
      <c r="P31" s="43" t="str">
        <f aca="false">IF(sved!$C32="","",tab!N33)</f>
        <v/>
      </c>
    </row>
    <row r="32" customFormat="false" ht="12.75" hidden="false" customHeight="false" outlineLevel="0" collapsed="false">
      <c r="A32" s="43" t="str">
        <f aca="false">IF(sved!C33="","",sved!B33)</f>
        <v/>
      </c>
      <c r="B32" s="43" t="str">
        <f aca="false">IF(sved!C33="","",sved!C33)</f>
        <v/>
      </c>
      <c r="C32" s="43" t="str">
        <f aca="false">IF(sved!C33="","",sved!E33)</f>
        <v/>
      </c>
      <c r="D32" s="43" t="str">
        <f aca="false">IF(sved!C33="","",1)</f>
        <v/>
      </c>
      <c r="E32" s="43" t="str">
        <f aca="false">IF(sved!$C33="","",tab!C34)</f>
        <v/>
      </c>
      <c r="F32" s="43" t="str">
        <f aca="false">IF(sved!$C33="","",tab!D34)</f>
        <v/>
      </c>
      <c r="G32" s="43" t="str">
        <f aca="false">IF(sved!$C33="","",tab!E34)</f>
        <v/>
      </c>
      <c r="H32" s="43" t="str">
        <f aca="false">IF(sved!$C33="","",tab!F34)</f>
        <v/>
      </c>
      <c r="I32" s="43" t="str">
        <f aca="false">IF(sved!$C33="","",tab!G34)</f>
        <v/>
      </c>
      <c r="J32" s="43" t="str">
        <f aca="false">IF(sved!$C33="","",tab!H34)</f>
        <v/>
      </c>
      <c r="K32" s="43" t="str">
        <f aca="false">IF(sved!$C33="","",tab!I34)</f>
        <v/>
      </c>
      <c r="L32" s="43" t="str">
        <f aca="false">IF(sved!$C33="","",tab!J34)</f>
        <v/>
      </c>
      <c r="M32" s="43" t="str">
        <f aca="false">IF(sved!$C33="","",tab!K34)</f>
        <v/>
      </c>
      <c r="N32" s="43" t="str">
        <f aca="false">IF(sved!$C33="","",tab!L34)</f>
        <v/>
      </c>
      <c r="O32" s="43" t="str">
        <f aca="false">IF(sved!$C33="","",tab!M34)</f>
        <v/>
      </c>
      <c r="P32" s="43" t="str">
        <f aca="false">IF(sved!$C33="","",tab!N34)</f>
        <v/>
      </c>
    </row>
    <row r="33" customFormat="false" ht="12.75" hidden="false" customHeight="false" outlineLevel="0" collapsed="false">
      <c r="A33" s="43" t="str">
        <f aca="false">IF(sved!C34="","",sved!B34)</f>
        <v/>
      </c>
      <c r="B33" s="43" t="str">
        <f aca="false">IF(sved!C34="","",sved!C34)</f>
        <v/>
      </c>
      <c r="C33" s="43" t="str">
        <f aca="false">IF(sved!C34="","",sved!E34)</f>
        <v/>
      </c>
      <c r="D33" s="43" t="str">
        <f aca="false">IF(sved!C34="","",1)</f>
        <v/>
      </c>
      <c r="E33" s="43" t="str">
        <f aca="false">IF(sved!$C34="","",tab!C35)</f>
        <v/>
      </c>
      <c r="F33" s="43" t="str">
        <f aca="false">IF(sved!$C34="","",tab!D35)</f>
        <v/>
      </c>
      <c r="G33" s="43" t="str">
        <f aca="false">IF(sved!$C34="","",tab!E35)</f>
        <v/>
      </c>
      <c r="H33" s="43" t="str">
        <f aca="false">IF(sved!$C34="","",tab!F35)</f>
        <v/>
      </c>
      <c r="I33" s="43" t="str">
        <f aca="false">IF(sved!$C34="","",tab!G35)</f>
        <v/>
      </c>
      <c r="J33" s="43" t="str">
        <f aca="false">IF(sved!$C34="","",tab!H35)</f>
        <v/>
      </c>
      <c r="K33" s="43" t="str">
        <f aca="false">IF(sved!$C34="","",tab!I35)</f>
        <v/>
      </c>
      <c r="L33" s="43" t="str">
        <f aca="false">IF(sved!$C34="","",tab!J35)</f>
        <v/>
      </c>
      <c r="M33" s="43" t="str">
        <f aca="false">IF(sved!$C34="","",tab!K35)</f>
        <v/>
      </c>
      <c r="N33" s="43" t="str">
        <f aca="false">IF(sved!$C34="","",tab!L35)</f>
        <v/>
      </c>
      <c r="O33" s="43" t="str">
        <f aca="false">IF(sved!$C34="","",tab!M35)</f>
        <v/>
      </c>
      <c r="P33" s="43" t="str">
        <f aca="false">IF(sved!$C34="","",tab!N35)</f>
        <v/>
      </c>
    </row>
    <row r="34" customFormat="false" ht="12.75" hidden="false" customHeight="false" outlineLevel="0" collapsed="false">
      <c r="A34" s="43" t="str">
        <f aca="false">IF(sved!C35="","",sved!B35)</f>
        <v/>
      </c>
      <c r="B34" s="43" t="str">
        <f aca="false">IF(sved!C35="","",sved!C35)</f>
        <v/>
      </c>
      <c r="C34" s="43" t="str">
        <f aca="false">IF(sved!C35="","",sved!E35)</f>
        <v/>
      </c>
      <c r="D34" s="43" t="str">
        <f aca="false">IF(sved!C35="","",1)</f>
        <v/>
      </c>
      <c r="E34" s="43" t="str">
        <f aca="false">IF(sved!$C35="","",tab!C36)</f>
        <v/>
      </c>
      <c r="F34" s="43" t="str">
        <f aca="false">IF(sved!$C35="","",tab!D36)</f>
        <v/>
      </c>
      <c r="G34" s="43" t="str">
        <f aca="false">IF(sved!$C35="","",tab!E36)</f>
        <v/>
      </c>
      <c r="H34" s="43" t="str">
        <f aca="false">IF(sved!$C35="","",tab!F36)</f>
        <v/>
      </c>
      <c r="I34" s="43" t="str">
        <f aca="false">IF(sved!$C35="","",tab!G36)</f>
        <v/>
      </c>
      <c r="J34" s="43" t="str">
        <f aca="false">IF(sved!$C35="","",tab!H36)</f>
        <v/>
      </c>
      <c r="K34" s="43" t="str">
        <f aca="false">IF(sved!$C35="","",tab!I36)</f>
        <v/>
      </c>
      <c r="L34" s="43" t="str">
        <f aca="false">IF(sved!$C35="","",tab!J36)</f>
        <v/>
      </c>
      <c r="M34" s="43" t="str">
        <f aca="false">IF(sved!$C35="","",tab!K36)</f>
        <v/>
      </c>
      <c r="N34" s="43" t="str">
        <f aca="false">IF(sved!$C35="","",tab!L36)</f>
        <v/>
      </c>
      <c r="O34" s="43" t="str">
        <f aca="false">IF(sved!$C35="","",tab!M36)</f>
        <v/>
      </c>
      <c r="P34" s="43" t="str">
        <f aca="false">IF(sved!$C35="","",tab!N36)</f>
        <v/>
      </c>
    </row>
    <row r="35" customFormat="false" ht="12.75" hidden="false" customHeight="false" outlineLevel="0" collapsed="false">
      <c r="A35" s="43" t="str">
        <f aca="false">IF(sved!C36="","",sved!B36)</f>
        <v/>
      </c>
      <c r="B35" s="43" t="str">
        <f aca="false">IF(sved!C36="","",sved!C36)</f>
        <v/>
      </c>
      <c r="C35" s="43" t="str">
        <f aca="false">IF(sved!C36="","",sved!E36)</f>
        <v/>
      </c>
      <c r="D35" s="43" t="str">
        <f aca="false">IF(sved!C36="","",1)</f>
        <v/>
      </c>
      <c r="E35" s="43" t="str">
        <f aca="false">IF(sved!$C36="","",tab!C37)</f>
        <v/>
      </c>
      <c r="F35" s="43" t="str">
        <f aca="false">IF(sved!$C36="","",tab!D37)</f>
        <v/>
      </c>
      <c r="G35" s="43" t="str">
        <f aca="false">IF(sved!$C36="","",tab!E37)</f>
        <v/>
      </c>
      <c r="H35" s="43" t="str">
        <f aca="false">IF(sved!$C36="","",tab!F37)</f>
        <v/>
      </c>
      <c r="I35" s="43" t="str">
        <f aca="false">IF(sved!$C36="","",tab!G37)</f>
        <v/>
      </c>
      <c r="J35" s="43" t="str">
        <f aca="false">IF(sved!$C36="","",tab!H37)</f>
        <v/>
      </c>
      <c r="K35" s="43" t="str">
        <f aca="false">IF(sved!$C36="","",tab!I37)</f>
        <v/>
      </c>
      <c r="L35" s="43" t="str">
        <f aca="false">IF(sved!$C36="","",tab!J37)</f>
        <v/>
      </c>
      <c r="M35" s="43" t="str">
        <f aca="false">IF(sved!$C36="","",tab!K37)</f>
        <v/>
      </c>
      <c r="N35" s="43" t="str">
        <f aca="false">IF(sved!$C36="","",tab!L37)</f>
        <v/>
      </c>
      <c r="O35" s="43" t="str">
        <f aca="false">IF(sved!$C36="","",tab!M37)</f>
        <v/>
      </c>
      <c r="P35" s="43" t="str">
        <f aca="false">IF(sved!$C36="","",tab!N37)</f>
        <v/>
      </c>
    </row>
    <row r="36" customFormat="false" ht="12.75" hidden="false" customHeight="false" outlineLevel="0" collapsed="false">
      <c r="A36" s="43" t="str">
        <f aca="false">IF(sved!C37="","",sved!B37)</f>
        <v/>
      </c>
      <c r="B36" s="43" t="str">
        <f aca="false">IF(sved!C37="","",sved!C37)</f>
        <v/>
      </c>
      <c r="C36" s="43" t="str">
        <f aca="false">IF(sved!C37="","",sved!E37)</f>
        <v/>
      </c>
      <c r="D36" s="43" t="str">
        <f aca="false">IF(sved!C37="","",1)</f>
        <v/>
      </c>
      <c r="E36" s="43" t="str">
        <f aca="false">IF(sved!$C37="","",tab!C38)</f>
        <v/>
      </c>
      <c r="F36" s="43" t="str">
        <f aca="false">IF(sved!$C37="","",tab!D38)</f>
        <v/>
      </c>
      <c r="G36" s="43" t="str">
        <f aca="false">IF(sved!$C37="","",tab!E38)</f>
        <v/>
      </c>
      <c r="H36" s="43" t="str">
        <f aca="false">IF(sved!$C37="","",tab!F38)</f>
        <v/>
      </c>
      <c r="I36" s="43" t="str">
        <f aca="false">IF(sved!$C37="","",tab!G38)</f>
        <v/>
      </c>
      <c r="J36" s="43" t="str">
        <f aca="false">IF(sved!$C37="","",tab!H38)</f>
        <v/>
      </c>
      <c r="K36" s="43" t="str">
        <f aca="false">IF(sved!$C37="","",tab!I38)</f>
        <v/>
      </c>
      <c r="L36" s="43" t="str">
        <f aca="false">IF(sved!$C37="","",tab!J38)</f>
        <v/>
      </c>
      <c r="M36" s="43" t="str">
        <f aca="false">IF(sved!$C37="","",tab!K38)</f>
        <v/>
      </c>
      <c r="N36" s="43" t="str">
        <f aca="false">IF(sved!$C37="","",tab!L38)</f>
        <v/>
      </c>
      <c r="O36" s="43" t="str">
        <f aca="false">IF(sved!$C37="","",tab!M38)</f>
        <v/>
      </c>
      <c r="P36" s="43" t="str">
        <f aca="false">IF(sved!$C37="","",tab!N38)</f>
        <v/>
      </c>
    </row>
    <row r="37" customFormat="false" ht="12.75" hidden="false" customHeight="false" outlineLevel="0" collapsed="false">
      <c r="A37" s="43" t="str">
        <f aca="false">IF(sved!C38="","",sved!B38)</f>
        <v/>
      </c>
      <c r="B37" s="43" t="str">
        <f aca="false">IF(sved!C38="","",sved!C38)</f>
        <v/>
      </c>
      <c r="C37" s="43" t="str">
        <f aca="false">IF(sved!C38="","",sved!E38)</f>
        <v/>
      </c>
      <c r="D37" s="43" t="str">
        <f aca="false">IF(sved!C38="","",1)</f>
        <v/>
      </c>
      <c r="E37" s="43" t="str">
        <f aca="false">IF(sved!$C38="","",tab!C39)</f>
        <v/>
      </c>
      <c r="F37" s="43" t="str">
        <f aca="false">IF(sved!$C38="","",tab!D39)</f>
        <v/>
      </c>
      <c r="G37" s="43" t="str">
        <f aca="false">IF(sved!$C38="","",tab!E39)</f>
        <v/>
      </c>
      <c r="H37" s="43" t="str">
        <f aca="false">IF(sved!$C38="","",tab!F39)</f>
        <v/>
      </c>
      <c r="I37" s="43" t="str">
        <f aca="false">IF(sved!$C38="","",tab!G39)</f>
        <v/>
      </c>
      <c r="J37" s="43" t="str">
        <f aca="false">IF(sved!$C38="","",tab!H39)</f>
        <v/>
      </c>
      <c r="K37" s="43" t="str">
        <f aca="false">IF(sved!$C38="","",tab!I39)</f>
        <v/>
      </c>
      <c r="L37" s="43" t="str">
        <f aca="false">IF(sved!$C38="","",tab!J39)</f>
        <v/>
      </c>
      <c r="M37" s="43" t="str">
        <f aca="false">IF(sved!$C38="","",tab!K39)</f>
        <v/>
      </c>
      <c r="N37" s="43" t="str">
        <f aca="false">IF(sved!$C38="","",tab!L39)</f>
        <v/>
      </c>
      <c r="O37" s="43" t="str">
        <f aca="false">IF(sved!$C38="","",tab!M39)</f>
        <v/>
      </c>
      <c r="P37" s="43" t="str">
        <f aca="false">IF(sved!$C38="","",tab!N39)</f>
        <v/>
      </c>
    </row>
    <row r="38" customFormat="false" ht="12.75" hidden="false" customHeight="false" outlineLevel="0" collapsed="false">
      <c r="A38" s="43" t="str">
        <f aca="false">IF(sved!C39="","",sved!B39)</f>
        <v/>
      </c>
      <c r="B38" s="43" t="str">
        <f aca="false">IF(sved!C39="","",sved!C39)</f>
        <v/>
      </c>
      <c r="C38" s="43" t="str">
        <f aca="false">IF(sved!C39="","",sved!E39)</f>
        <v/>
      </c>
      <c r="D38" s="43" t="str">
        <f aca="false">IF(sved!C39="","",1)</f>
        <v/>
      </c>
      <c r="E38" s="43" t="str">
        <f aca="false">IF(sved!$C39="","",tab!C40)</f>
        <v/>
      </c>
      <c r="F38" s="43" t="str">
        <f aca="false">IF(sved!$C39="","",tab!D40)</f>
        <v/>
      </c>
      <c r="G38" s="43" t="str">
        <f aca="false">IF(sved!$C39="","",tab!E40)</f>
        <v/>
      </c>
      <c r="H38" s="43" t="str">
        <f aca="false">IF(sved!$C39="","",tab!F40)</f>
        <v/>
      </c>
      <c r="I38" s="43" t="str">
        <f aca="false">IF(sved!$C39="","",tab!G40)</f>
        <v/>
      </c>
      <c r="J38" s="43" t="str">
        <f aca="false">IF(sved!$C39="","",tab!H40)</f>
        <v/>
      </c>
      <c r="K38" s="43" t="str">
        <f aca="false">IF(sved!$C39="","",tab!I40)</f>
        <v/>
      </c>
      <c r="L38" s="43" t="str">
        <f aca="false">IF(sved!$C39="","",tab!J40)</f>
        <v/>
      </c>
      <c r="M38" s="43" t="str">
        <f aca="false">IF(sved!$C39="","",tab!K40)</f>
        <v/>
      </c>
      <c r="N38" s="43" t="str">
        <f aca="false">IF(sved!$C39="","",tab!L40)</f>
        <v/>
      </c>
      <c r="O38" s="43" t="str">
        <f aca="false">IF(sved!$C39="","",tab!M40)</f>
        <v/>
      </c>
      <c r="P38" s="43" t="str">
        <f aca="false">IF(sved!$C39="","",tab!N40)</f>
        <v/>
      </c>
    </row>
    <row r="39" customFormat="false" ht="12.75" hidden="false" customHeight="false" outlineLevel="0" collapsed="false">
      <c r="A39" s="43" t="str">
        <f aca="false">IF(sved!C40="","",sved!B40)</f>
        <v/>
      </c>
      <c r="B39" s="43" t="str">
        <f aca="false">IF(sved!C40="","",sved!C40)</f>
        <v/>
      </c>
      <c r="C39" s="43" t="str">
        <f aca="false">IF(sved!C40="","",sved!E40)</f>
        <v/>
      </c>
      <c r="D39" s="43" t="str">
        <f aca="false">IF(sved!C40="","",1)</f>
        <v/>
      </c>
      <c r="E39" s="43" t="str">
        <f aca="false">IF(sved!$C40="","",tab!C41)</f>
        <v/>
      </c>
      <c r="F39" s="43" t="str">
        <f aca="false">IF(sved!$C40="","",tab!D41)</f>
        <v/>
      </c>
      <c r="G39" s="43" t="str">
        <f aca="false">IF(sved!$C40="","",tab!E41)</f>
        <v/>
      </c>
      <c r="H39" s="43" t="str">
        <f aca="false">IF(sved!$C40="","",tab!F41)</f>
        <v/>
      </c>
      <c r="I39" s="43" t="str">
        <f aca="false">IF(sved!$C40="","",tab!G41)</f>
        <v/>
      </c>
      <c r="J39" s="43" t="str">
        <f aca="false">IF(sved!$C40="","",tab!H41)</f>
        <v/>
      </c>
      <c r="K39" s="43" t="str">
        <f aca="false">IF(sved!$C40="","",tab!I41)</f>
        <v/>
      </c>
      <c r="L39" s="43" t="str">
        <f aca="false">IF(sved!$C40="","",tab!J41)</f>
        <v/>
      </c>
      <c r="M39" s="43" t="str">
        <f aca="false">IF(sved!$C40="","",tab!K41)</f>
        <v/>
      </c>
      <c r="N39" s="43" t="str">
        <f aca="false">IF(sved!$C40="","",tab!L41)</f>
        <v/>
      </c>
      <c r="O39" s="43" t="str">
        <f aca="false">IF(sved!$C40="","",tab!M41)</f>
        <v/>
      </c>
      <c r="P39" s="43" t="str">
        <f aca="false">IF(sved!$C40="","",tab!N41)</f>
        <v/>
      </c>
    </row>
    <row r="40" customFormat="false" ht="12.75" hidden="false" customHeight="false" outlineLevel="0" collapsed="false">
      <c r="A40" s="43" t="str">
        <f aca="false">IF(sved!C41="","",sved!B41)</f>
        <v/>
      </c>
      <c r="B40" s="43" t="str">
        <f aca="false">IF(sved!C41="","",sved!C41)</f>
        <v/>
      </c>
      <c r="C40" s="43" t="str">
        <f aca="false">IF(sved!C41="","",sved!E41)</f>
        <v/>
      </c>
      <c r="D40" s="43" t="str">
        <f aca="false">IF(sved!C41="","",1)</f>
        <v/>
      </c>
      <c r="E40" s="43" t="str">
        <f aca="false">IF(sved!$C41="","",tab!C42)</f>
        <v/>
      </c>
      <c r="F40" s="43" t="str">
        <f aca="false">IF(sved!$C41="","",tab!D42)</f>
        <v/>
      </c>
      <c r="G40" s="43" t="str">
        <f aca="false">IF(sved!$C41="","",tab!E42)</f>
        <v/>
      </c>
      <c r="H40" s="43" t="str">
        <f aca="false">IF(sved!$C41="","",tab!F42)</f>
        <v/>
      </c>
      <c r="I40" s="43" t="str">
        <f aca="false">IF(sved!$C41="","",tab!G42)</f>
        <v/>
      </c>
      <c r="J40" s="43" t="str">
        <f aca="false">IF(sved!$C41="","",tab!H42)</f>
        <v/>
      </c>
      <c r="K40" s="43" t="str">
        <f aca="false">IF(sved!$C41="","",tab!I42)</f>
        <v/>
      </c>
      <c r="L40" s="43" t="str">
        <f aca="false">IF(sved!$C41="","",tab!J42)</f>
        <v/>
      </c>
      <c r="M40" s="43" t="str">
        <f aca="false">IF(sved!$C41="","",tab!K42)</f>
        <v/>
      </c>
      <c r="N40" s="43" t="str">
        <f aca="false">IF(sved!$C41="","",tab!L42)</f>
        <v/>
      </c>
      <c r="O40" s="43" t="str">
        <f aca="false">IF(sved!$C41="","",tab!M42)</f>
        <v/>
      </c>
      <c r="P40" s="43" t="str">
        <f aca="false">IF(sved!$C41="","",tab!N42)</f>
        <v/>
      </c>
    </row>
    <row r="41" customFormat="false" ht="12.75" hidden="false" customHeight="false" outlineLevel="0" collapsed="false">
      <c r="A41" s="43" t="str">
        <f aca="false">IF(sved!C42="","",sved!B42)</f>
        <v/>
      </c>
      <c r="B41" s="43" t="str">
        <f aca="false">IF(sved!C42="","",sved!C42)</f>
        <v/>
      </c>
      <c r="C41" s="43" t="str">
        <f aca="false">IF(sved!C42="","",sved!E42)</f>
        <v/>
      </c>
      <c r="D41" s="43" t="str">
        <f aca="false">IF(sved!C42="","",1)</f>
        <v/>
      </c>
      <c r="E41" s="43" t="str">
        <f aca="false">IF(sved!$C42="","",tab!C43)</f>
        <v/>
      </c>
      <c r="F41" s="43" t="str">
        <f aca="false">IF(sved!$C42="","",tab!D43)</f>
        <v/>
      </c>
      <c r="G41" s="43" t="str">
        <f aca="false">IF(sved!$C42="","",tab!E43)</f>
        <v/>
      </c>
      <c r="H41" s="43" t="str">
        <f aca="false">IF(sved!$C42="","",tab!F43)</f>
        <v/>
      </c>
      <c r="I41" s="43" t="str">
        <f aca="false">IF(sved!$C42="","",tab!G43)</f>
        <v/>
      </c>
      <c r="J41" s="43" t="str">
        <f aca="false">IF(sved!$C42="","",tab!H43)</f>
        <v/>
      </c>
      <c r="K41" s="43" t="str">
        <f aca="false">IF(sved!$C42="","",tab!I43)</f>
        <v/>
      </c>
      <c r="L41" s="43" t="str">
        <f aca="false">IF(sved!$C42="","",tab!J43)</f>
        <v/>
      </c>
      <c r="M41" s="43" t="str">
        <f aca="false">IF(sved!$C42="","",tab!K43)</f>
        <v/>
      </c>
      <c r="N41" s="43" t="str">
        <f aca="false">IF(sved!$C42="","",tab!L43)</f>
        <v/>
      </c>
      <c r="O41" s="43" t="str">
        <f aca="false">IF(sved!$C42="","",tab!M43)</f>
        <v/>
      </c>
      <c r="P41" s="43" t="str">
        <f aca="false">IF(sved!$C42="","",tab!N43)</f>
        <v/>
      </c>
    </row>
    <row r="42" customFormat="false" ht="12.75" hidden="false" customHeight="false" outlineLevel="0" collapsed="false">
      <c r="A42" s="43" t="str">
        <f aca="false">IF(sved!C43="","",sved!B43)</f>
        <v/>
      </c>
      <c r="B42" s="43" t="str">
        <f aca="false">IF(sved!C43="","",sved!C43)</f>
        <v/>
      </c>
      <c r="C42" s="43" t="str">
        <f aca="false">IF(sved!C43="","",sved!E43)</f>
        <v/>
      </c>
      <c r="D42" s="43" t="str">
        <f aca="false">IF(sved!C43="","",1)</f>
        <v/>
      </c>
      <c r="E42" s="43" t="str">
        <f aca="false">IF(sved!$C43="","",tab!C44)</f>
        <v/>
      </c>
      <c r="F42" s="43" t="str">
        <f aca="false">IF(sved!$C43="","",tab!D44)</f>
        <v/>
      </c>
      <c r="G42" s="43" t="str">
        <f aca="false">IF(sved!$C43="","",tab!E44)</f>
        <v/>
      </c>
      <c r="H42" s="43" t="str">
        <f aca="false">IF(sved!$C43="","",tab!F44)</f>
        <v/>
      </c>
      <c r="I42" s="43" t="str">
        <f aca="false">IF(sved!$C43="","",tab!G44)</f>
        <v/>
      </c>
      <c r="J42" s="43" t="str">
        <f aca="false">IF(sved!$C43="","",tab!H44)</f>
        <v/>
      </c>
      <c r="K42" s="43" t="str">
        <f aca="false">IF(sved!$C43="","",tab!I44)</f>
        <v/>
      </c>
      <c r="L42" s="43" t="str">
        <f aca="false">IF(sved!$C43="","",tab!J44)</f>
        <v/>
      </c>
      <c r="M42" s="43" t="str">
        <f aca="false">IF(sved!$C43="","",tab!K44)</f>
        <v/>
      </c>
      <c r="N42" s="43" t="str">
        <f aca="false">IF(sved!$C43="","",tab!L44)</f>
        <v/>
      </c>
      <c r="O42" s="43" t="str">
        <f aca="false">IF(sved!$C43="","",tab!M44)</f>
        <v/>
      </c>
      <c r="P42" s="43" t="str">
        <f aca="false">IF(sved!$C43="","",tab!N44)</f>
        <v/>
      </c>
    </row>
    <row r="43" customFormat="false" ht="12.75" hidden="false" customHeight="false" outlineLevel="0" collapsed="false">
      <c r="A43" s="43" t="str">
        <f aca="false">IF(sved!C44="","",sved!B44)</f>
        <v/>
      </c>
      <c r="B43" s="43" t="str">
        <f aca="false">IF(sved!C44="","",sved!C44)</f>
        <v/>
      </c>
      <c r="C43" s="43" t="str">
        <f aca="false">IF(sved!C44="","",sved!E44)</f>
        <v/>
      </c>
      <c r="D43" s="43" t="str">
        <f aca="false">IF(sved!C44="","",1)</f>
        <v/>
      </c>
      <c r="E43" s="43" t="str">
        <f aca="false">IF(sved!$C44="","",tab!C45)</f>
        <v/>
      </c>
      <c r="F43" s="43" t="str">
        <f aca="false">IF(sved!$C44="","",tab!D45)</f>
        <v/>
      </c>
      <c r="G43" s="43" t="str">
        <f aca="false">IF(sved!$C44="","",tab!E45)</f>
        <v/>
      </c>
      <c r="H43" s="43" t="str">
        <f aca="false">IF(sved!$C44="","",tab!F45)</f>
        <v/>
      </c>
      <c r="I43" s="43" t="str">
        <f aca="false">IF(sved!$C44="","",tab!G45)</f>
        <v/>
      </c>
      <c r="J43" s="43" t="str">
        <f aca="false">IF(sved!$C44="","",tab!H45)</f>
        <v/>
      </c>
      <c r="K43" s="43" t="str">
        <f aca="false">IF(sved!$C44="","",tab!I45)</f>
        <v/>
      </c>
      <c r="L43" s="43" t="str">
        <f aca="false">IF(sved!$C44="","",tab!J45)</f>
        <v/>
      </c>
      <c r="M43" s="43" t="str">
        <f aca="false">IF(sved!$C44="","",tab!K45)</f>
        <v/>
      </c>
      <c r="N43" s="43" t="str">
        <f aca="false">IF(sved!$C44="","",tab!L45)</f>
        <v/>
      </c>
      <c r="O43" s="43" t="str">
        <f aca="false">IF(sved!$C44="","",tab!M45)</f>
        <v/>
      </c>
      <c r="P43" s="43" t="str">
        <f aca="false">IF(sved!$C44="","",tab!N45)</f>
        <v/>
      </c>
    </row>
    <row r="44" customFormat="false" ht="12.75" hidden="false" customHeight="false" outlineLevel="0" collapsed="false">
      <c r="A44" s="43" t="str">
        <f aca="false">IF(sved!C45="","",sved!B45)</f>
        <v/>
      </c>
      <c r="B44" s="43" t="str">
        <f aca="false">IF(sved!C45="","",sved!C45)</f>
        <v/>
      </c>
      <c r="C44" s="43" t="str">
        <f aca="false">IF(sved!C45="","",sved!E45)</f>
        <v/>
      </c>
      <c r="D44" s="43" t="str">
        <f aca="false">IF(sved!C45="","",1)</f>
        <v/>
      </c>
      <c r="E44" s="43" t="str">
        <f aca="false">IF(sved!$C45="","",tab!C46)</f>
        <v/>
      </c>
      <c r="F44" s="43" t="str">
        <f aca="false">IF(sved!$C45="","",tab!D46)</f>
        <v/>
      </c>
      <c r="G44" s="43" t="str">
        <f aca="false">IF(sved!$C45="","",tab!E46)</f>
        <v/>
      </c>
      <c r="H44" s="43" t="str">
        <f aca="false">IF(sved!$C45="","",tab!F46)</f>
        <v/>
      </c>
      <c r="I44" s="43" t="str">
        <f aca="false">IF(sved!$C45="","",tab!G46)</f>
        <v/>
      </c>
      <c r="J44" s="43" t="str">
        <f aca="false">IF(sved!$C45="","",tab!H46)</f>
        <v/>
      </c>
      <c r="K44" s="43" t="str">
        <f aca="false">IF(sved!$C45="","",tab!I46)</f>
        <v/>
      </c>
      <c r="L44" s="43" t="str">
        <f aca="false">IF(sved!$C45="","",tab!J46)</f>
        <v/>
      </c>
      <c r="M44" s="43" t="str">
        <f aca="false">IF(sved!$C45="","",tab!K46)</f>
        <v/>
      </c>
      <c r="N44" s="43" t="str">
        <f aca="false">IF(sved!$C45="","",tab!L46)</f>
        <v/>
      </c>
      <c r="O44" s="43" t="str">
        <f aca="false">IF(sved!$C45="","",tab!M46)</f>
        <v/>
      </c>
      <c r="P44" s="43" t="str">
        <f aca="false">IF(sved!$C45="","",tab!N46)</f>
        <v/>
      </c>
    </row>
    <row r="45" customFormat="false" ht="12.75" hidden="false" customHeight="false" outlineLevel="0" collapsed="false">
      <c r="A45" s="43" t="str">
        <f aca="false">IF(sved!C46="","",sved!B46)</f>
        <v/>
      </c>
      <c r="B45" s="43" t="str">
        <f aca="false">IF(sved!C46="","",sved!C46)</f>
        <v/>
      </c>
      <c r="C45" s="43" t="str">
        <f aca="false">IF(sved!C46="","",sved!E46)</f>
        <v/>
      </c>
      <c r="D45" s="43" t="str">
        <f aca="false">IF(sved!C46="","",1)</f>
        <v/>
      </c>
      <c r="E45" s="43" t="str">
        <f aca="false">IF(sved!$C46="","",tab!C47)</f>
        <v/>
      </c>
      <c r="F45" s="43" t="str">
        <f aca="false">IF(sved!$C46="","",tab!D47)</f>
        <v/>
      </c>
      <c r="G45" s="43" t="str">
        <f aca="false">IF(sved!$C46="","",tab!E47)</f>
        <v/>
      </c>
      <c r="H45" s="43" t="str">
        <f aca="false">IF(sved!$C46="","",tab!F47)</f>
        <v/>
      </c>
      <c r="I45" s="43" t="str">
        <f aca="false">IF(sved!$C46="","",tab!G47)</f>
        <v/>
      </c>
      <c r="J45" s="43" t="str">
        <f aca="false">IF(sved!$C46="","",tab!H47)</f>
        <v/>
      </c>
      <c r="K45" s="43" t="str">
        <f aca="false">IF(sved!$C46="","",tab!I47)</f>
        <v/>
      </c>
      <c r="L45" s="43" t="str">
        <f aca="false">IF(sved!$C46="","",tab!J47)</f>
        <v/>
      </c>
      <c r="M45" s="43" t="str">
        <f aca="false">IF(sved!$C46="","",tab!K47)</f>
        <v/>
      </c>
      <c r="N45" s="43" t="str">
        <f aca="false">IF(sved!$C46="","",tab!L47)</f>
        <v/>
      </c>
      <c r="O45" s="43" t="str">
        <f aca="false">IF(sved!$C46="","",tab!M47)</f>
        <v/>
      </c>
      <c r="P45" s="43" t="str">
        <f aca="false">IF(sved!$C46="","",tab!N47)</f>
        <v/>
      </c>
    </row>
    <row r="46" customFormat="false" ht="12.75" hidden="false" customHeight="false" outlineLevel="0" collapsed="false">
      <c r="A46" s="43" t="str">
        <f aca="false">IF(sved!C47="","",sved!B47)</f>
        <v/>
      </c>
      <c r="B46" s="43" t="str">
        <f aca="false">IF(sved!C47="","",sved!C47)</f>
        <v/>
      </c>
      <c r="C46" s="43" t="str">
        <f aca="false">IF(sved!C47="","",sved!E47)</f>
        <v/>
      </c>
      <c r="D46" s="43" t="str">
        <f aca="false">IF(sved!C47="","",1)</f>
        <v/>
      </c>
      <c r="E46" s="43" t="str">
        <f aca="false">IF(sved!$C47="","",tab!C48)</f>
        <v/>
      </c>
      <c r="F46" s="43" t="str">
        <f aca="false">IF(sved!$C47="","",tab!D48)</f>
        <v/>
      </c>
      <c r="G46" s="43" t="str">
        <f aca="false">IF(sved!$C47="","",tab!E48)</f>
        <v/>
      </c>
      <c r="H46" s="43" t="str">
        <f aca="false">IF(sved!$C47="","",tab!F48)</f>
        <v/>
      </c>
      <c r="I46" s="43" t="str">
        <f aca="false">IF(sved!$C47="","",tab!G48)</f>
        <v/>
      </c>
      <c r="J46" s="43" t="str">
        <f aca="false">IF(sved!$C47="","",tab!H48)</f>
        <v/>
      </c>
      <c r="K46" s="43" t="str">
        <f aca="false">IF(sved!$C47="","",tab!I48)</f>
        <v/>
      </c>
      <c r="L46" s="43" t="str">
        <f aca="false">IF(sved!$C47="","",tab!J48)</f>
        <v/>
      </c>
      <c r="M46" s="43" t="str">
        <f aca="false">IF(sved!$C47="","",tab!K48)</f>
        <v/>
      </c>
      <c r="N46" s="43" t="str">
        <f aca="false">IF(sved!$C47="","",tab!L48)</f>
        <v/>
      </c>
      <c r="O46" s="43" t="str">
        <f aca="false">IF(sved!$C47="","",tab!M48)</f>
        <v/>
      </c>
      <c r="P46" s="43" t="str">
        <f aca="false">IF(sved!$C47="","",tab!N48)</f>
        <v/>
      </c>
    </row>
    <row r="47" customFormat="false" ht="12.75" hidden="false" customHeight="false" outlineLevel="0" collapsed="false">
      <c r="A47" s="43" t="str">
        <f aca="false">IF(sved!C48="","",sved!B48)</f>
        <v/>
      </c>
      <c r="B47" s="43" t="str">
        <f aca="false">IF(sved!C48="","",sved!C48)</f>
        <v/>
      </c>
      <c r="C47" s="43" t="str">
        <f aca="false">IF(sved!C48="","",sved!E48)</f>
        <v/>
      </c>
      <c r="D47" s="43" t="str">
        <f aca="false">IF(sved!C48="","",1)</f>
        <v/>
      </c>
      <c r="E47" s="43" t="str">
        <f aca="false">IF(sved!$C48="","",tab!C49)</f>
        <v/>
      </c>
      <c r="F47" s="43" t="str">
        <f aca="false">IF(sved!$C48="","",tab!D49)</f>
        <v/>
      </c>
      <c r="G47" s="43" t="str">
        <f aca="false">IF(sved!$C48="","",tab!E49)</f>
        <v/>
      </c>
      <c r="H47" s="43" t="str">
        <f aca="false">IF(sved!$C48="","",tab!F49)</f>
        <v/>
      </c>
      <c r="I47" s="43" t="str">
        <f aca="false">IF(sved!$C48="","",tab!G49)</f>
        <v/>
      </c>
      <c r="J47" s="43" t="str">
        <f aca="false">IF(sved!$C48="","",tab!H49)</f>
        <v/>
      </c>
      <c r="K47" s="43" t="str">
        <f aca="false">IF(sved!$C48="","",tab!I49)</f>
        <v/>
      </c>
      <c r="L47" s="43" t="str">
        <f aca="false">IF(sved!$C48="","",tab!J49)</f>
        <v/>
      </c>
      <c r="M47" s="43" t="str">
        <f aca="false">IF(sved!$C48="","",tab!K49)</f>
        <v/>
      </c>
      <c r="N47" s="43" t="str">
        <f aca="false">IF(sved!$C48="","",tab!L49)</f>
        <v/>
      </c>
      <c r="O47" s="43" t="str">
        <f aca="false">IF(sved!$C48="","",tab!M49)</f>
        <v/>
      </c>
      <c r="P47" s="43" t="str">
        <f aca="false">IF(sved!$C48="","",tab!N49)</f>
        <v/>
      </c>
    </row>
    <row r="48" customFormat="false" ht="12.75" hidden="false" customHeight="false" outlineLevel="0" collapsed="false">
      <c r="A48" s="43" t="str">
        <f aca="false">IF(sved!C49="","",sved!B49)</f>
        <v/>
      </c>
      <c r="B48" s="43" t="str">
        <f aca="false">IF(sved!C49="","",sved!C49)</f>
        <v/>
      </c>
      <c r="C48" s="43" t="str">
        <f aca="false">IF(sved!C49="","",sved!E49)</f>
        <v/>
      </c>
      <c r="D48" s="43" t="str">
        <f aca="false">IF(sved!C49="","",1)</f>
        <v/>
      </c>
      <c r="E48" s="43" t="str">
        <f aca="false">IF(sved!$C49="","",tab!C50)</f>
        <v/>
      </c>
      <c r="F48" s="43" t="str">
        <f aca="false">IF(sved!$C49="","",tab!D50)</f>
        <v/>
      </c>
      <c r="G48" s="43" t="str">
        <f aca="false">IF(sved!$C49="","",tab!E50)</f>
        <v/>
      </c>
      <c r="H48" s="43" t="str">
        <f aca="false">IF(sved!$C49="","",tab!F50)</f>
        <v/>
      </c>
      <c r="I48" s="43" t="str">
        <f aca="false">IF(sved!$C49="","",tab!G50)</f>
        <v/>
      </c>
      <c r="J48" s="43" t="str">
        <f aca="false">IF(sved!$C49="","",tab!H50)</f>
        <v/>
      </c>
      <c r="K48" s="43" t="str">
        <f aca="false">IF(sved!$C49="","",tab!I50)</f>
        <v/>
      </c>
      <c r="L48" s="43" t="str">
        <f aca="false">IF(sved!$C49="","",tab!J50)</f>
        <v/>
      </c>
      <c r="M48" s="43" t="str">
        <f aca="false">IF(sved!$C49="","",tab!K50)</f>
        <v/>
      </c>
      <c r="N48" s="43" t="str">
        <f aca="false">IF(sved!$C49="","",tab!L50)</f>
        <v/>
      </c>
      <c r="O48" s="43" t="str">
        <f aca="false">IF(sved!$C49="","",tab!M50)</f>
        <v/>
      </c>
      <c r="P48" s="43" t="str">
        <f aca="false">IF(sved!$C49="","",tab!N50)</f>
        <v/>
      </c>
    </row>
    <row r="49" customFormat="false" ht="12.75" hidden="false" customHeight="false" outlineLevel="0" collapsed="false">
      <c r="A49" s="43" t="str">
        <f aca="false">IF(sved!C50="","",sved!B50)</f>
        <v/>
      </c>
      <c r="B49" s="43" t="str">
        <f aca="false">IF(sved!C50="","",sved!C50)</f>
        <v/>
      </c>
      <c r="C49" s="43" t="str">
        <f aca="false">IF(sved!C50="","",sved!E50)</f>
        <v/>
      </c>
      <c r="D49" s="43" t="str">
        <f aca="false">IF(sved!C50="","",1)</f>
        <v/>
      </c>
      <c r="E49" s="43" t="str">
        <f aca="false">IF(sved!$C50="","",tab!C51)</f>
        <v/>
      </c>
      <c r="F49" s="43" t="str">
        <f aca="false">IF(sved!$C50="","",tab!D51)</f>
        <v/>
      </c>
      <c r="G49" s="43" t="str">
        <f aca="false">IF(sved!$C50="","",tab!E51)</f>
        <v/>
      </c>
      <c r="H49" s="43" t="str">
        <f aca="false">IF(sved!$C50="","",tab!F51)</f>
        <v/>
      </c>
      <c r="I49" s="43" t="str">
        <f aca="false">IF(sved!$C50="","",tab!G51)</f>
        <v/>
      </c>
      <c r="J49" s="43" t="str">
        <f aca="false">IF(sved!$C50="","",tab!H51)</f>
        <v/>
      </c>
      <c r="K49" s="43" t="str">
        <f aca="false">IF(sved!$C50="","",tab!I51)</f>
        <v/>
      </c>
      <c r="L49" s="43" t="str">
        <f aca="false">IF(sved!$C50="","",tab!J51)</f>
        <v/>
      </c>
      <c r="M49" s="43" t="str">
        <f aca="false">IF(sved!$C50="","",tab!K51)</f>
        <v/>
      </c>
      <c r="N49" s="43" t="str">
        <f aca="false">IF(sved!$C50="","",tab!L51)</f>
        <v/>
      </c>
      <c r="O49" s="43" t="str">
        <f aca="false">IF(sved!$C50="","",tab!M51)</f>
        <v/>
      </c>
      <c r="P49" s="43" t="str">
        <f aca="false">IF(sved!$C50="","",tab!N51)</f>
        <v/>
      </c>
    </row>
    <row r="50" customFormat="false" ht="12.75" hidden="false" customHeight="false" outlineLevel="0" collapsed="false">
      <c r="A50" s="43" t="str">
        <f aca="false">IF(sved!C51="","",sved!B51)</f>
        <v/>
      </c>
      <c r="B50" s="43" t="str">
        <f aca="false">IF(sved!C51="","",sved!C51)</f>
        <v/>
      </c>
      <c r="C50" s="43" t="str">
        <f aca="false">IF(sved!C51="","",sved!E51)</f>
        <v/>
      </c>
      <c r="D50" s="43" t="str">
        <f aca="false">IF(sved!C51="","",1)</f>
        <v/>
      </c>
      <c r="E50" s="43" t="str">
        <f aca="false">IF(sved!$C51="","",tab!C52)</f>
        <v/>
      </c>
      <c r="F50" s="43" t="str">
        <f aca="false">IF(sved!$C51="","",tab!D52)</f>
        <v/>
      </c>
      <c r="G50" s="43" t="str">
        <f aca="false">IF(sved!$C51="","",tab!E52)</f>
        <v/>
      </c>
      <c r="H50" s="43" t="str">
        <f aca="false">IF(sved!$C51="","",tab!F52)</f>
        <v/>
      </c>
      <c r="I50" s="43" t="str">
        <f aca="false">IF(sved!$C51="","",tab!G52)</f>
        <v/>
      </c>
      <c r="J50" s="43" t="str">
        <f aca="false">IF(sved!$C51="","",tab!H52)</f>
        <v/>
      </c>
      <c r="K50" s="43" t="str">
        <f aca="false">IF(sved!$C51="","",tab!I52)</f>
        <v/>
      </c>
      <c r="L50" s="43" t="str">
        <f aca="false">IF(sved!$C51="","",tab!J52)</f>
        <v/>
      </c>
      <c r="M50" s="43" t="str">
        <f aca="false">IF(sved!$C51="","",tab!K52)</f>
        <v/>
      </c>
      <c r="N50" s="43" t="str">
        <f aca="false">IF(sved!$C51="","",tab!L52)</f>
        <v/>
      </c>
      <c r="O50" s="43" t="str">
        <f aca="false">IF(sved!$C51="","",tab!M52)</f>
        <v/>
      </c>
      <c r="P50" s="43" t="str">
        <f aca="false">IF(sved!$C51="","",tab!N52)</f>
        <v/>
      </c>
    </row>
    <row r="51" customFormat="false" ht="12.75" hidden="false" customHeight="false" outlineLevel="0" collapsed="false">
      <c r="A51" s="43" t="str">
        <f aca="false">IF(sved!C52="","",sved!B52)</f>
        <v/>
      </c>
      <c r="B51" s="43" t="str">
        <f aca="false">IF(sved!C52="","",sved!C52)</f>
        <v/>
      </c>
      <c r="C51" s="43" t="str">
        <f aca="false">IF(sved!C52="","",sved!E52)</f>
        <v/>
      </c>
      <c r="D51" s="43" t="str">
        <f aca="false">IF(sved!C52="","",1)</f>
        <v/>
      </c>
      <c r="E51" s="43" t="str">
        <f aca="false">IF(sved!$C52="","",tab!C53)</f>
        <v/>
      </c>
      <c r="F51" s="43" t="str">
        <f aca="false">IF(sved!$C52="","",tab!D53)</f>
        <v/>
      </c>
      <c r="G51" s="43" t="str">
        <f aca="false">IF(sved!$C52="","",tab!E53)</f>
        <v/>
      </c>
      <c r="H51" s="43" t="str">
        <f aca="false">IF(sved!$C52="","",tab!F53)</f>
        <v/>
      </c>
      <c r="I51" s="43" t="str">
        <f aca="false">IF(sved!$C52="","",tab!G53)</f>
        <v/>
      </c>
      <c r="J51" s="43" t="str">
        <f aca="false">IF(sved!$C52="","",tab!H53)</f>
        <v/>
      </c>
      <c r="K51" s="43" t="str">
        <f aca="false">IF(sved!$C52="","",tab!I53)</f>
        <v/>
      </c>
      <c r="L51" s="43" t="str">
        <f aca="false">IF(sved!$C52="","",tab!J53)</f>
        <v/>
      </c>
      <c r="M51" s="43" t="str">
        <f aca="false">IF(sved!$C52="","",tab!K53)</f>
        <v/>
      </c>
      <c r="N51" s="43" t="str">
        <f aca="false">IF(sved!$C52="","",tab!L53)</f>
        <v/>
      </c>
      <c r="O51" s="43" t="str">
        <f aca="false">IF(sved!$C52="","",tab!M53)</f>
        <v/>
      </c>
      <c r="P51" s="43" t="str">
        <f aca="false">IF(sved!$C52="","",tab!N53)</f>
        <v/>
      </c>
    </row>
    <row r="52" customFormat="false" ht="12.75" hidden="false" customHeight="false" outlineLevel="0" collapsed="false">
      <c r="A52" s="43" t="str">
        <f aca="false">IF(sved!C53="","",sved!B53)</f>
        <v/>
      </c>
      <c r="B52" s="43" t="str">
        <f aca="false">IF(sved!C53="","",sved!C53)</f>
        <v/>
      </c>
      <c r="C52" s="43" t="str">
        <f aca="false">IF(sved!C53="","",sved!E53)</f>
        <v/>
      </c>
      <c r="D52" s="43" t="str">
        <f aca="false">IF(sved!C53="","",1)</f>
        <v/>
      </c>
      <c r="E52" s="43" t="str">
        <f aca="false">IF(sved!$C53="","",tab!C54)</f>
        <v/>
      </c>
      <c r="F52" s="43" t="str">
        <f aca="false">IF(sved!$C53="","",tab!D54)</f>
        <v/>
      </c>
      <c r="G52" s="43" t="str">
        <f aca="false">IF(sved!$C53="","",tab!E54)</f>
        <v/>
      </c>
      <c r="H52" s="43" t="str">
        <f aca="false">IF(sved!$C53="","",tab!F54)</f>
        <v/>
      </c>
      <c r="I52" s="43" t="str">
        <f aca="false">IF(sved!$C53="","",tab!G54)</f>
        <v/>
      </c>
      <c r="J52" s="43" t="str">
        <f aca="false">IF(sved!$C53="","",tab!H54)</f>
        <v/>
      </c>
      <c r="K52" s="43" t="str">
        <f aca="false">IF(sved!$C53="","",tab!I54)</f>
        <v/>
      </c>
      <c r="L52" s="43" t="str">
        <f aca="false">IF(sved!$C53="","",tab!J54)</f>
        <v/>
      </c>
      <c r="M52" s="43" t="str">
        <f aca="false">IF(sved!$C53="","",tab!K54)</f>
        <v/>
      </c>
      <c r="N52" s="43" t="str">
        <f aca="false">IF(sved!$C53="","",tab!L54)</f>
        <v/>
      </c>
      <c r="O52" s="43" t="str">
        <f aca="false">IF(sved!$C53="","",tab!M54)</f>
        <v/>
      </c>
      <c r="P52" s="43" t="str">
        <f aca="false">IF(sved!$C53="","",tab!N54)</f>
        <v/>
      </c>
    </row>
    <row r="53" customFormat="false" ht="12.75" hidden="false" customHeight="false" outlineLevel="0" collapsed="false">
      <c r="A53" s="43" t="str">
        <f aca="false">IF(sved!C54="","",sved!B54)</f>
        <v/>
      </c>
      <c r="B53" s="43" t="str">
        <f aca="false">IF(sved!C54="","",sved!C54)</f>
        <v/>
      </c>
      <c r="C53" s="43" t="str">
        <f aca="false">IF(sved!C54="","",sved!E54)</f>
        <v/>
      </c>
      <c r="D53" s="43" t="str">
        <f aca="false">IF(sved!C54="","",1)</f>
        <v/>
      </c>
      <c r="E53" s="43" t="str">
        <f aca="false">IF(sved!$C54="","",tab!C55)</f>
        <v/>
      </c>
      <c r="F53" s="43" t="str">
        <f aca="false">IF(sved!$C54="","",tab!D55)</f>
        <v/>
      </c>
      <c r="G53" s="43" t="str">
        <f aca="false">IF(sved!$C54="","",tab!E55)</f>
        <v/>
      </c>
      <c r="H53" s="43" t="str">
        <f aca="false">IF(sved!$C54="","",tab!F55)</f>
        <v/>
      </c>
      <c r="I53" s="43" t="str">
        <f aca="false">IF(sved!$C54="","",tab!G55)</f>
        <v/>
      </c>
      <c r="J53" s="43" t="str">
        <f aca="false">IF(sved!$C54="","",tab!H55)</f>
        <v/>
      </c>
      <c r="K53" s="43" t="str">
        <f aca="false">IF(sved!$C54="","",tab!I55)</f>
        <v/>
      </c>
      <c r="L53" s="43" t="str">
        <f aca="false">IF(sved!$C54="","",tab!J55)</f>
        <v/>
      </c>
      <c r="M53" s="43" t="str">
        <f aca="false">IF(sved!$C54="","",tab!K55)</f>
        <v/>
      </c>
      <c r="N53" s="43" t="str">
        <f aca="false">IF(sved!$C54="","",tab!L55)</f>
        <v/>
      </c>
      <c r="O53" s="43" t="str">
        <f aca="false">IF(sved!$C54="","",tab!M55)</f>
        <v/>
      </c>
      <c r="P53" s="43" t="str">
        <f aca="false">IF(sved!$C54="","",tab!N55)</f>
        <v/>
      </c>
    </row>
    <row r="54" customFormat="false" ht="12.75" hidden="false" customHeight="false" outlineLevel="0" collapsed="false">
      <c r="A54" s="43" t="str">
        <f aca="false">IF(sved!C55="","",sved!B55)</f>
        <v/>
      </c>
      <c r="B54" s="43" t="str">
        <f aca="false">IF(sved!C55="","",sved!C55)</f>
        <v/>
      </c>
      <c r="C54" s="43" t="str">
        <f aca="false">IF(sved!C55="","",sved!E55)</f>
        <v/>
      </c>
      <c r="D54" s="43" t="str">
        <f aca="false">IF(sved!C55="","",1)</f>
        <v/>
      </c>
      <c r="E54" s="43" t="str">
        <f aca="false">IF(sved!$C55="","",tab!C56)</f>
        <v/>
      </c>
      <c r="F54" s="43" t="str">
        <f aca="false">IF(sved!$C55="","",tab!D56)</f>
        <v/>
      </c>
      <c r="G54" s="43" t="str">
        <f aca="false">IF(sved!$C55="","",tab!E56)</f>
        <v/>
      </c>
      <c r="H54" s="43" t="str">
        <f aca="false">IF(sved!$C55="","",tab!F56)</f>
        <v/>
      </c>
      <c r="I54" s="43" t="str">
        <f aca="false">IF(sved!$C55="","",tab!G56)</f>
        <v/>
      </c>
      <c r="J54" s="43" t="str">
        <f aca="false">IF(sved!$C55="","",tab!H56)</f>
        <v/>
      </c>
      <c r="K54" s="43" t="str">
        <f aca="false">IF(sved!$C55="","",tab!I56)</f>
        <v/>
      </c>
      <c r="L54" s="43" t="str">
        <f aca="false">IF(sved!$C55="","",tab!J56)</f>
        <v/>
      </c>
      <c r="M54" s="43" t="str">
        <f aca="false">IF(sved!$C55="","",tab!K56)</f>
        <v/>
      </c>
      <c r="N54" s="43" t="str">
        <f aca="false">IF(sved!$C55="","",tab!L56)</f>
        <v/>
      </c>
      <c r="O54" s="43" t="str">
        <f aca="false">IF(sved!$C55="","",tab!M56)</f>
        <v/>
      </c>
      <c r="P54" s="43" t="str">
        <f aca="false">IF(sved!$C55="","",tab!N56)</f>
        <v/>
      </c>
    </row>
    <row r="55" customFormat="false" ht="12.75" hidden="false" customHeight="false" outlineLevel="0" collapsed="false">
      <c r="A55" s="43" t="str">
        <f aca="false">IF(sved!C56="","",sved!B56)</f>
        <v/>
      </c>
      <c r="B55" s="43" t="str">
        <f aca="false">IF(sved!C56="","",sved!C56)</f>
        <v/>
      </c>
      <c r="C55" s="43" t="str">
        <f aca="false">IF(sved!C56="","",sved!E56)</f>
        <v/>
      </c>
      <c r="D55" s="43" t="str">
        <f aca="false">IF(sved!C56="","",1)</f>
        <v/>
      </c>
      <c r="E55" s="43" t="str">
        <f aca="false">IF(sved!$C56="","",tab!C57)</f>
        <v/>
      </c>
      <c r="F55" s="43" t="str">
        <f aca="false">IF(sved!$C56="","",tab!D57)</f>
        <v/>
      </c>
      <c r="G55" s="43" t="str">
        <f aca="false">IF(sved!$C56="","",tab!E57)</f>
        <v/>
      </c>
      <c r="H55" s="43" t="str">
        <f aca="false">IF(sved!$C56="","",tab!F57)</f>
        <v/>
      </c>
      <c r="I55" s="43" t="str">
        <f aca="false">IF(sved!$C56="","",tab!G57)</f>
        <v/>
      </c>
      <c r="J55" s="43" t="str">
        <f aca="false">IF(sved!$C56="","",tab!H57)</f>
        <v/>
      </c>
      <c r="K55" s="43" t="str">
        <f aca="false">IF(sved!$C56="","",tab!I57)</f>
        <v/>
      </c>
      <c r="L55" s="43" t="str">
        <f aca="false">IF(sved!$C56="","",tab!J57)</f>
        <v/>
      </c>
      <c r="M55" s="43" t="str">
        <f aca="false">IF(sved!$C56="","",tab!K57)</f>
        <v/>
      </c>
      <c r="N55" s="43" t="str">
        <f aca="false">IF(sved!$C56="","",tab!L57)</f>
        <v/>
      </c>
      <c r="O55" s="43" t="str">
        <f aca="false">IF(sved!$C56="","",tab!M57)</f>
        <v/>
      </c>
      <c r="P55" s="43" t="str">
        <f aca="false">IF(sved!$C56="","",tab!N57)</f>
        <v/>
      </c>
    </row>
    <row r="56" customFormat="false" ht="12.75" hidden="false" customHeight="false" outlineLevel="0" collapsed="false">
      <c r="A56" s="43" t="str">
        <f aca="false">IF(sved!C57="","",sved!B57)</f>
        <v/>
      </c>
      <c r="B56" s="43" t="str">
        <f aca="false">IF(sved!C57="","",sved!C57)</f>
        <v/>
      </c>
      <c r="C56" s="43" t="str">
        <f aca="false">IF(sved!C57="","",sved!E57)</f>
        <v/>
      </c>
      <c r="D56" s="43" t="str">
        <f aca="false">IF(sved!C57="","",1)</f>
        <v/>
      </c>
      <c r="E56" s="43" t="str">
        <f aca="false">IF(sved!$C57="","",tab!C58)</f>
        <v/>
      </c>
      <c r="F56" s="43" t="str">
        <f aca="false">IF(sved!$C57="","",tab!D58)</f>
        <v/>
      </c>
      <c r="G56" s="43" t="str">
        <f aca="false">IF(sved!$C57="","",tab!E58)</f>
        <v/>
      </c>
      <c r="H56" s="43" t="str">
        <f aca="false">IF(sved!$C57="","",tab!F58)</f>
        <v/>
      </c>
      <c r="I56" s="43" t="str">
        <f aca="false">IF(sved!$C57="","",tab!G58)</f>
        <v/>
      </c>
      <c r="J56" s="43" t="str">
        <f aca="false">IF(sved!$C57="","",tab!H58)</f>
        <v/>
      </c>
      <c r="K56" s="43" t="str">
        <f aca="false">IF(sved!$C57="","",tab!I58)</f>
        <v/>
      </c>
      <c r="L56" s="43" t="str">
        <f aca="false">IF(sved!$C57="","",tab!J58)</f>
        <v/>
      </c>
      <c r="M56" s="43" t="str">
        <f aca="false">IF(sved!$C57="","",tab!K58)</f>
        <v/>
      </c>
      <c r="N56" s="43" t="str">
        <f aca="false">IF(sved!$C57="","",tab!L58)</f>
        <v/>
      </c>
      <c r="O56" s="43" t="str">
        <f aca="false">IF(sved!$C57="","",tab!M58)</f>
        <v/>
      </c>
      <c r="P56" s="43" t="str">
        <f aca="false">IF(sved!$C57="","",tab!N58)</f>
        <v/>
      </c>
    </row>
    <row r="57" customFormat="false" ht="12.75" hidden="false" customHeight="false" outlineLevel="0" collapsed="false">
      <c r="A57" s="43" t="str">
        <f aca="false">IF(sved!C58="","",sved!B58)</f>
        <v/>
      </c>
      <c r="B57" s="43" t="str">
        <f aca="false">IF(sved!C58="","",sved!C58)</f>
        <v/>
      </c>
      <c r="C57" s="43" t="str">
        <f aca="false">IF(sved!C58="","",sved!E58)</f>
        <v/>
      </c>
      <c r="D57" s="43" t="str">
        <f aca="false">IF(sved!C58="","",1)</f>
        <v/>
      </c>
      <c r="E57" s="43" t="str">
        <f aca="false">IF(sved!$C58="","",tab!C59)</f>
        <v/>
      </c>
      <c r="F57" s="43" t="str">
        <f aca="false">IF(sved!$C58="","",tab!D59)</f>
        <v/>
      </c>
      <c r="G57" s="43" t="str">
        <f aca="false">IF(sved!$C58="","",tab!E59)</f>
        <v/>
      </c>
      <c r="H57" s="43" t="str">
        <f aca="false">IF(sved!$C58="","",tab!F59)</f>
        <v/>
      </c>
      <c r="I57" s="43" t="str">
        <f aca="false">IF(sved!$C58="","",tab!G59)</f>
        <v/>
      </c>
      <c r="J57" s="43" t="str">
        <f aca="false">IF(sved!$C58="","",tab!H59)</f>
        <v/>
      </c>
      <c r="K57" s="43" t="str">
        <f aca="false">IF(sved!$C58="","",tab!I59)</f>
        <v/>
      </c>
      <c r="L57" s="43" t="str">
        <f aca="false">IF(sved!$C58="","",tab!J59)</f>
        <v/>
      </c>
      <c r="M57" s="43" t="str">
        <f aca="false">IF(sved!$C58="","",tab!K59)</f>
        <v/>
      </c>
      <c r="N57" s="43" t="str">
        <f aca="false">IF(sved!$C58="","",tab!L59)</f>
        <v/>
      </c>
      <c r="O57" s="43" t="str">
        <f aca="false">IF(sved!$C58="","",tab!M59)</f>
        <v/>
      </c>
      <c r="P57" s="43" t="str">
        <f aca="false">IF(sved!$C58="","",tab!N59)</f>
        <v/>
      </c>
    </row>
    <row r="58" customFormat="false" ht="12.75" hidden="false" customHeight="false" outlineLevel="0" collapsed="false">
      <c r="A58" s="43" t="str">
        <f aca="false">IF(sved!C59="","",sved!B59)</f>
        <v/>
      </c>
      <c r="B58" s="43" t="str">
        <f aca="false">IF(sved!C59="","",sved!C59)</f>
        <v/>
      </c>
      <c r="C58" s="43" t="str">
        <f aca="false">IF(sved!C59="","",sved!E59)</f>
        <v/>
      </c>
      <c r="D58" s="43" t="str">
        <f aca="false">IF(sved!C59="","",1)</f>
        <v/>
      </c>
      <c r="E58" s="43" t="str">
        <f aca="false">IF(sved!$C59="","",tab!C60)</f>
        <v/>
      </c>
      <c r="F58" s="43" t="str">
        <f aca="false">IF(sved!$C59="","",tab!D60)</f>
        <v/>
      </c>
      <c r="G58" s="43" t="str">
        <f aca="false">IF(sved!$C59="","",tab!E60)</f>
        <v/>
      </c>
      <c r="H58" s="43" t="str">
        <f aca="false">IF(sved!$C59="","",tab!F60)</f>
        <v/>
      </c>
      <c r="I58" s="43" t="str">
        <f aca="false">IF(sved!$C59="","",tab!G60)</f>
        <v/>
      </c>
      <c r="J58" s="43" t="str">
        <f aca="false">IF(sved!$C59="","",tab!H60)</f>
        <v/>
      </c>
      <c r="K58" s="43" t="str">
        <f aca="false">IF(sved!$C59="","",tab!I60)</f>
        <v/>
      </c>
      <c r="L58" s="43" t="str">
        <f aca="false">IF(sved!$C59="","",tab!J60)</f>
        <v/>
      </c>
      <c r="M58" s="43" t="str">
        <f aca="false">IF(sved!$C59="","",tab!K60)</f>
        <v/>
      </c>
      <c r="N58" s="43" t="str">
        <f aca="false">IF(sved!$C59="","",tab!L60)</f>
        <v/>
      </c>
      <c r="O58" s="43" t="str">
        <f aca="false">IF(sved!$C59="","",tab!M60)</f>
        <v/>
      </c>
      <c r="P58" s="43" t="str">
        <f aca="false">IF(sved!$C59="","",tab!N60)</f>
        <v/>
      </c>
    </row>
    <row r="59" customFormat="false" ht="12.75" hidden="false" customHeight="false" outlineLevel="0" collapsed="false">
      <c r="A59" s="43" t="str">
        <f aca="false">IF(sved!C60="","",sved!B60)</f>
        <v/>
      </c>
      <c r="B59" s="43" t="str">
        <f aca="false">IF(sved!C60="","",sved!C60)</f>
        <v/>
      </c>
      <c r="C59" s="43" t="str">
        <f aca="false">IF(sved!C60="","",sved!E60)</f>
        <v/>
      </c>
      <c r="D59" s="43" t="str">
        <f aca="false">IF(sved!C60="","",1)</f>
        <v/>
      </c>
      <c r="E59" s="43" t="str">
        <f aca="false">IF(sved!$C60="","",tab!C61)</f>
        <v/>
      </c>
      <c r="F59" s="43" t="str">
        <f aca="false">IF(sved!$C60="","",tab!D61)</f>
        <v/>
      </c>
      <c r="G59" s="43" t="str">
        <f aca="false">IF(sved!$C60="","",tab!E61)</f>
        <v/>
      </c>
      <c r="H59" s="43" t="str">
        <f aca="false">IF(sved!$C60="","",tab!F61)</f>
        <v/>
      </c>
      <c r="I59" s="43" t="str">
        <f aca="false">IF(sved!$C60="","",tab!G61)</f>
        <v/>
      </c>
      <c r="J59" s="43" t="str">
        <f aca="false">IF(sved!$C60="","",tab!H61)</f>
        <v/>
      </c>
      <c r="K59" s="43" t="str">
        <f aca="false">IF(sved!$C60="","",tab!I61)</f>
        <v/>
      </c>
      <c r="L59" s="43" t="str">
        <f aca="false">IF(sved!$C60="","",tab!J61)</f>
        <v/>
      </c>
      <c r="M59" s="43" t="str">
        <f aca="false">IF(sved!$C60="","",tab!K61)</f>
        <v/>
      </c>
      <c r="N59" s="43" t="str">
        <f aca="false">IF(sved!$C60="","",tab!L61)</f>
        <v/>
      </c>
      <c r="O59" s="43" t="str">
        <f aca="false">IF(sved!$C60="","",tab!M61)</f>
        <v/>
      </c>
      <c r="P59" s="43" t="str">
        <f aca="false">IF(sved!$C60="","",tab!N61)</f>
        <v/>
      </c>
    </row>
    <row r="60" customFormat="false" ht="12.75" hidden="false" customHeight="false" outlineLevel="0" collapsed="false">
      <c r="A60" s="43" t="str">
        <f aca="false">IF(sved!C61="","",sved!B61)</f>
        <v/>
      </c>
      <c r="B60" s="43" t="str">
        <f aca="false">IF(sved!C61="","",sved!C61)</f>
        <v/>
      </c>
      <c r="C60" s="43" t="str">
        <f aca="false">IF(sved!C61="","",sved!E61)</f>
        <v/>
      </c>
      <c r="D60" s="43" t="str">
        <f aca="false">IF(sved!C61="","",1)</f>
        <v/>
      </c>
      <c r="E60" s="43" t="str">
        <f aca="false">IF(sved!$C61="","",tab!C62)</f>
        <v/>
      </c>
      <c r="F60" s="43" t="str">
        <f aca="false">IF(sved!$C61="","",tab!D62)</f>
        <v/>
      </c>
      <c r="G60" s="43" t="str">
        <f aca="false">IF(sved!$C61="","",tab!E62)</f>
        <v/>
      </c>
      <c r="H60" s="43" t="str">
        <f aca="false">IF(sved!$C61="","",tab!F62)</f>
        <v/>
      </c>
      <c r="I60" s="43" t="str">
        <f aca="false">IF(sved!$C61="","",tab!G62)</f>
        <v/>
      </c>
      <c r="J60" s="43" t="str">
        <f aca="false">IF(sved!$C61="","",tab!H62)</f>
        <v/>
      </c>
      <c r="K60" s="43" t="str">
        <f aca="false">IF(sved!$C61="","",tab!I62)</f>
        <v/>
      </c>
      <c r="L60" s="43" t="str">
        <f aca="false">IF(sved!$C61="","",tab!J62)</f>
        <v/>
      </c>
      <c r="M60" s="43" t="str">
        <f aca="false">IF(sved!$C61="","",tab!K62)</f>
        <v/>
      </c>
      <c r="N60" s="43" t="str">
        <f aca="false">IF(sved!$C61="","",tab!L62)</f>
        <v/>
      </c>
      <c r="O60" s="43" t="str">
        <f aca="false">IF(sved!$C61="","",tab!M62)</f>
        <v/>
      </c>
      <c r="P60" s="43" t="str">
        <f aca="false">IF(sved!$C61="","",tab!N62)</f>
        <v/>
      </c>
    </row>
    <row r="61" customFormat="false" ht="12.75" hidden="false" customHeight="false" outlineLevel="0" collapsed="false">
      <c r="A61" s="43" t="str">
        <f aca="false">IF(sved!C62="","",sved!B62)</f>
        <v/>
      </c>
      <c r="B61" s="43" t="str">
        <f aca="false">IF(sved!C62="","",sved!C62)</f>
        <v/>
      </c>
      <c r="C61" s="43" t="str">
        <f aca="false">IF(sved!C62="","",sved!E62)</f>
        <v/>
      </c>
      <c r="D61" s="43" t="str">
        <f aca="false">IF(sved!C62="","",1)</f>
        <v/>
      </c>
      <c r="E61" s="43" t="str">
        <f aca="false">IF(sved!$C62="","",tab!C63)</f>
        <v/>
      </c>
      <c r="F61" s="43" t="str">
        <f aca="false">IF(sved!$C62="","",tab!D63)</f>
        <v/>
      </c>
      <c r="G61" s="43" t="str">
        <f aca="false">IF(sved!$C62="","",tab!E63)</f>
        <v/>
      </c>
      <c r="H61" s="43" t="str">
        <f aca="false">IF(sved!$C62="","",tab!F63)</f>
        <v/>
      </c>
      <c r="I61" s="43" t="str">
        <f aca="false">IF(sved!$C62="","",tab!G63)</f>
        <v/>
      </c>
      <c r="J61" s="43" t="str">
        <f aca="false">IF(sved!$C62="","",tab!H63)</f>
        <v/>
      </c>
      <c r="K61" s="43" t="str">
        <f aca="false">IF(sved!$C62="","",tab!I63)</f>
        <v/>
      </c>
      <c r="L61" s="43" t="str">
        <f aca="false">IF(sved!$C62="","",tab!J63)</f>
        <v/>
      </c>
      <c r="M61" s="43" t="str">
        <f aca="false">IF(sved!$C62="","",tab!K63)</f>
        <v/>
      </c>
      <c r="N61" s="43" t="str">
        <f aca="false">IF(sved!$C62="","",tab!L63)</f>
        <v/>
      </c>
      <c r="O61" s="43" t="str">
        <f aca="false">IF(sved!$C62="","",tab!M63)</f>
        <v/>
      </c>
      <c r="P61" s="43" t="str">
        <f aca="false">IF(sved!$C62="","",tab!N63)</f>
        <v/>
      </c>
    </row>
    <row r="62" customFormat="false" ht="12.75" hidden="false" customHeight="false" outlineLevel="0" collapsed="false">
      <c r="A62" s="43" t="str">
        <f aca="false">IF(sved!C63="","",sved!B63)</f>
        <v/>
      </c>
      <c r="B62" s="43" t="str">
        <f aca="false">IF(sved!C63="","",sved!C63)</f>
        <v/>
      </c>
      <c r="C62" s="43" t="str">
        <f aca="false">IF(sved!C63="","",sved!E63)</f>
        <v/>
      </c>
      <c r="D62" s="43" t="str">
        <f aca="false">IF(sved!C63="","",1)</f>
        <v/>
      </c>
      <c r="E62" s="43" t="str">
        <f aca="false">IF(sved!$C63="","",tab!C64)</f>
        <v/>
      </c>
      <c r="F62" s="43" t="str">
        <f aca="false">IF(sved!$C63="","",tab!D64)</f>
        <v/>
      </c>
      <c r="G62" s="43" t="str">
        <f aca="false">IF(sved!$C63="","",tab!E64)</f>
        <v/>
      </c>
      <c r="H62" s="43" t="str">
        <f aca="false">IF(sved!$C63="","",tab!F64)</f>
        <v/>
      </c>
      <c r="I62" s="43" t="str">
        <f aca="false">IF(sved!$C63="","",tab!G64)</f>
        <v/>
      </c>
      <c r="J62" s="43" t="str">
        <f aca="false">IF(sved!$C63="","",tab!H64)</f>
        <v/>
      </c>
      <c r="K62" s="43" t="str">
        <f aca="false">IF(sved!$C63="","",tab!I64)</f>
        <v/>
      </c>
      <c r="L62" s="43" t="str">
        <f aca="false">IF(sved!$C63="","",tab!J64)</f>
        <v/>
      </c>
      <c r="M62" s="43" t="str">
        <f aca="false">IF(sved!$C63="","",tab!K64)</f>
        <v/>
      </c>
      <c r="N62" s="43" t="str">
        <f aca="false">IF(sved!$C63="","",tab!L64)</f>
        <v/>
      </c>
      <c r="O62" s="43" t="str">
        <f aca="false">IF(sved!$C63="","",tab!M64)</f>
        <v/>
      </c>
      <c r="P62" s="43" t="str">
        <f aca="false">IF(sved!$C63="","",tab!N64)</f>
        <v/>
      </c>
    </row>
    <row r="63" customFormat="false" ht="12.75" hidden="false" customHeight="false" outlineLevel="0" collapsed="false">
      <c r="A63" s="43" t="str">
        <f aca="false">IF(sved!C64="","",sved!B64)</f>
        <v/>
      </c>
      <c r="B63" s="43" t="str">
        <f aca="false">IF(sved!C64="","",sved!C64)</f>
        <v/>
      </c>
      <c r="C63" s="43" t="str">
        <f aca="false">IF(sved!C64="","",sved!E64)</f>
        <v/>
      </c>
      <c r="D63" s="43" t="str">
        <f aca="false">IF(sved!C64="","",1)</f>
        <v/>
      </c>
      <c r="E63" s="43" t="str">
        <f aca="false">IF(sved!$C64="","",tab!C65)</f>
        <v/>
      </c>
      <c r="F63" s="43" t="str">
        <f aca="false">IF(sved!$C64="","",tab!D65)</f>
        <v/>
      </c>
      <c r="G63" s="43" t="str">
        <f aca="false">IF(sved!$C64="","",tab!E65)</f>
        <v/>
      </c>
      <c r="H63" s="43" t="str">
        <f aca="false">IF(sved!$C64="","",tab!F65)</f>
        <v/>
      </c>
      <c r="I63" s="43" t="str">
        <f aca="false">IF(sved!$C64="","",tab!G65)</f>
        <v/>
      </c>
      <c r="J63" s="43" t="str">
        <f aca="false">IF(sved!$C64="","",tab!H65)</f>
        <v/>
      </c>
      <c r="K63" s="43" t="str">
        <f aca="false">IF(sved!$C64="","",tab!I65)</f>
        <v/>
      </c>
      <c r="L63" s="43" t="str">
        <f aca="false">IF(sved!$C64="","",tab!J65)</f>
        <v/>
      </c>
      <c r="M63" s="43" t="str">
        <f aca="false">IF(sved!$C64="","",tab!K65)</f>
        <v/>
      </c>
      <c r="N63" s="43" t="str">
        <f aca="false">IF(sved!$C64="","",tab!L65)</f>
        <v/>
      </c>
      <c r="O63" s="43" t="str">
        <f aca="false">IF(sved!$C64="","",tab!M65)</f>
        <v/>
      </c>
      <c r="P63" s="43" t="str">
        <f aca="false">IF(sved!$C64="","",tab!N65)</f>
        <v/>
      </c>
    </row>
    <row r="64" customFormat="false" ht="12.75" hidden="false" customHeight="false" outlineLevel="0" collapsed="false">
      <c r="A64" s="43" t="str">
        <f aca="false">IF(sved!C65="","",sved!B65)</f>
        <v/>
      </c>
      <c r="B64" s="43" t="str">
        <f aca="false">IF(sved!C65="","",sved!C65)</f>
        <v/>
      </c>
      <c r="C64" s="43" t="str">
        <f aca="false">IF(sved!C65="","",sved!E65)</f>
        <v/>
      </c>
      <c r="D64" s="43" t="str">
        <f aca="false">IF(sved!C65="","",1)</f>
        <v/>
      </c>
      <c r="E64" s="43" t="str">
        <f aca="false">IF(sved!$C65="","",tab!C66)</f>
        <v/>
      </c>
      <c r="F64" s="43" t="str">
        <f aca="false">IF(sved!$C65="","",tab!D66)</f>
        <v/>
      </c>
      <c r="G64" s="43" t="str">
        <f aca="false">IF(sved!$C65="","",tab!E66)</f>
        <v/>
      </c>
      <c r="H64" s="43" t="str">
        <f aca="false">IF(sved!$C65="","",tab!F66)</f>
        <v/>
      </c>
      <c r="I64" s="43" t="str">
        <f aca="false">IF(sved!$C65="","",tab!G66)</f>
        <v/>
      </c>
      <c r="J64" s="43" t="str">
        <f aca="false">IF(sved!$C65="","",tab!H66)</f>
        <v/>
      </c>
      <c r="K64" s="43" t="str">
        <f aca="false">IF(sved!$C65="","",tab!I66)</f>
        <v/>
      </c>
      <c r="L64" s="43" t="str">
        <f aca="false">IF(sved!$C65="","",tab!J66)</f>
        <v/>
      </c>
      <c r="M64" s="43" t="str">
        <f aca="false">IF(sved!$C65="","",tab!K66)</f>
        <v/>
      </c>
      <c r="N64" s="43" t="str">
        <f aca="false">IF(sved!$C65="","",tab!L66)</f>
        <v/>
      </c>
      <c r="O64" s="43" t="str">
        <f aca="false">IF(sved!$C65="","",tab!M66)</f>
        <v/>
      </c>
      <c r="P64" s="43" t="str">
        <f aca="false">IF(sved!$C65="","",tab!N66)</f>
        <v/>
      </c>
    </row>
    <row r="65" customFormat="false" ht="12.75" hidden="false" customHeight="false" outlineLevel="0" collapsed="false">
      <c r="A65" s="43" t="str">
        <f aca="false">IF(sved!C66="","",sved!B66)</f>
        <v/>
      </c>
      <c r="B65" s="43" t="str">
        <f aca="false">IF(sved!C66="","",sved!C66)</f>
        <v/>
      </c>
      <c r="C65" s="43" t="str">
        <f aca="false">IF(sved!C66="","",sved!E66)</f>
        <v/>
      </c>
      <c r="D65" s="43" t="str">
        <f aca="false">IF(sved!C66="","",1)</f>
        <v/>
      </c>
      <c r="E65" s="43" t="str">
        <f aca="false">IF(sved!$C66="","",tab!C67)</f>
        <v/>
      </c>
      <c r="F65" s="43" t="str">
        <f aca="false">IF(sved!$C66="","",tab!D67)</f>
        <v/>
      </c>
      <c r="G65" s="43" t="str">
        <f aca="false">IF(sved!$C66="","",tab!E67)</f>
        <v/>
      </c>
      <c r="H65" s="43" t="str">
        <f aca="false">IF(sved!$C66="","",tab!F67)</f>
        <v/>
      </c>
      <c r="I65" s="43" t="str">
        <f aca="false">IF(sved!$C66="","",tab!G67)</f>
        <v/>
      </c>
      <c r="J65" s="43" t="str">
        <f aca="false">IF(sved!$C66="","",tab!H67)</f>
        <v/>
      </c>
      <c r="K65" s="43" t="str">
        <f aca="false">IF(sved!$C66="","",tab!I67)</f>
        <v/>
      </c>
      <c r="L65" s="43" t="str">
        <f aca="false">IF(sved!$C66="","",tab!J67)</f>
        <v/>
      </c>
      <c r="M65" s="43" t="str">
        <f aca="false">IF(sved!$C66="","",tab!K67)</f>
        <v/>
      </c>
      <c r="N65" s="43" t="str">
        <f aca="false">IF(sved!$C66="","",tab!L67)</f>
        <v/>
      </c>
      <c r="O65" s="43" t="str">
        <f aca="false">IF(sved!$C66="","",tab!M67)</f>
        <v/>
      </c>
      <c r="P65" s="43" t="str">
        <f aca="false">IF(sved!$C66="","",tab!N67)</f>
        <v/>
      </c>
    </row>
    <row r="66" customFormat="false" ht="12.75" hidden="false" customHeight="false" outlineLevel="0" collapsed="false">
      <c r="A66" s="43" t="str">
        <f aca="false">IF(sved!C67="","",sved!B67)</f>
        <v/>
      </c>
      <c r="B66" s="43" t="str">
        <f aca="false">IF(sved!C67="","",sved!C67)</f>
        <v/>
      </c>
      <c r="C66" s="43" t="str">
        <f aca="false">IF(sved!C67="","",sved!E67)</f>
        <v/>
      </c>
      <c r="D66" s="43" t="str">
        <f aca="false">IF(sved!C67="","",1)</f>
        <v/>
      </c>
      <c r="E66" s="43" t="str">
        <f aca="false">IF(sved!$C67="","",tab!C68)</f>
        <v/>
      </c>
      <c r="F66" s="43" t="str">
        <f aca="false">IF(sved!$C67="","",tab!D68)</f>
        <v/>
      </c>
      <c r="G66" s="43" t="str">
        <f aca="false">IF(sved!$C67="","",tab!E68)</f>
        <v/>
      </c>
      <c r="H66" s="43" t="str">
        <f aca="false">IF(sved!$C67="","",tab!F68)</f>
        <v/>
      </c>
      <c r="I66" s="43" t="str">
        <f aca="false">IF(sved!$C67="","",tab!G68)</f>
        <v/>
      </c>
      <c r="J66" s="43" t="str">
        <f aca="false">IF(sved!$C67="","",tab!H68)</f>
        <v/>
      </c>
      <c r="K66" s="43" t="str">
        <f aca="false">IF(sved!$C67="","",tab!I68)</f>
        <v/>
      </c>
      <c r="L66" s="43" t="str">
        <f aca="false">IF(sved!$C67="","",tab!J68)</f>
        <v/>
      </c>
      <c r="M66" s="43" t="str">
        <f aca="false">IF(sved!$C67="","",tab!K68)</f>
        <v/>
      </c>
      <c r="N66" s="43" t="str">
        <f aca="false">IF(sved!$C67="","",tab!L68)</f>
        <v/>
      </c>
      <c r="O66" s="43" t="str">
        <f aca="false">IF(sved!$C67="","",tab!M68)</f>
        <v/>
      </c>
      <c r="P66" s="43" t="str">
        <f aca="false">IF(sved!$C67="","",tab!N68)</f>
        <v/>
      </c>
    </row>
    <row r="67" customFormat="false" ht="12.75" hidden="false" customHeight="false" outlineLevel="0" collapsed="false">
      <c r="A67" s="43" t="str">
        <f aca="false">IF(sved!C68="","",sved!B68)</f>
        <v/>
      </c>
      <c r="B67" s="43" t="str">
        <f aca="false">IF(sved!C68="","",sved!C68)</f>
        <v/>
      </c>
      <c r="C67" s="43" t="str">
        <f aca="false">IF(sved!C68="","",sved!E68)</f>
        <v/>
      </c>
      <c r="D67" s="43" t="str">
        <f aca="false">IF(sved!C68="","",1)</f>
        <v/>
      </c>
      <c r="E67" s="43" t="str">
        <f aca="false">IF(sved!$C68="","",tab!C69)</f>
        <v/>
      </c>
      <c r="F67" s="43" t="str">
        <f aca="false">IF(sved!$C68="","",tab!D69)</f>
        <v/>
      </c>
      <c r="G67" s="43" t="str">
        <f aca="false">IF(sved!$C68="","",tab!E69)</f>
        <v/>
      </c>
      <c r="H67" s="43" t="str">
        <f aca="false">IF(sved!$C68="","",tab!F69)</f>
        <v/>
      </c>
      <c r="I67" s="43" t="str">
        <f aca="false">IF(sved!$C68="","",tab!G69)</f>
        <v/>
      </c>
      <c r="J67" s="43" t="str">
        <f aca="false">IF(sved!$C68="","",tab!H69)</f>
        <v/>
      </c>
      <c r="K67" s="43" t="str">
        <f aca="false">IF(sved!$C68="","",tab!I69)</f>
        <v/>
      </c>
      <c r="L67" s="43" t="str">
        <f aca="false">IF(sved!$C68="","",tab!J69)</f>
        <v/>
      </c>
      <c r="M67" s="43" t="str">
        <f aca="false">IF(sved!$C68="","",tab!K69)</f>
        <v/>
      </c>
      <c r="N67" s="43" t="str">
        <f aca="false">IF(sved!$C68="","",tab!L69)</f>
        <v/>
      </c>
      <c r="O67" s="43" t="str">
        <f aca="false">IF(sved!$C68="","",tab!M69)</f>
        <v/>
      </c>
      <c r="P67" s="43" t="str">
        <f aca="false">IF(sved!$C68="","",tab!N69)</f>
        <v/>
      </c>
    </row>
    <row r="68" customFormat="false" ht="12.75" hidden="false" customHeight="false" outlineLevel="0" collapsed="false">
      <c r="A68" s="43" t="str">
        <f aca="false">IF(sved!C69="","",sved!B69)</f>
        <v/>
      </c>
      <c r="B68" s="43" t="str">
        <f aca="false">IF(sved!C69="","",sved!C69)</f>
        <v/>
      </c>
      <c r="C68" s="43" t="str">
        <f aca="false">IF(sved!C69="","",sved!E69)</f>
        <v/>
      </c>
      <c r="D68" s="43" t="str">
        <f aca="false">IF(sved!C69="","",1)</f>
        <v/>
      </c>
      <c r="E68" s="43" t="str">
        <f aca="false">IF(sved!$C69="","",tab!C70)</f>
        <v/>
      </c>
      <c r="F68" s="43" t="str">
        <f aca="false">IF(sved!$C69="","",tab!D70)</f>
        <v/>
      </c>
      <c r="G68" s="43" t="str">
        <f aca="false">IF(sved!$C69="","",tab!E70)</f>
        <v/>
      </c>
      <c r="H68" s="43" t="str">
        <f aca="false">IF(sved!$C69="","",tab!F70)</f>
        <v/>
      </c>
      <c r="I68" s="43" t="str">
        <f aca="false">IF(sved!$C69="","",tab!G70)</f>
        <v/>
      </c>
      <c r="J68" s="43" t="str">
        <f aca="false">IF(sved!$C69="","",tab!H70)</f>
        <v/>
      </c>
      <c r="K68" s="43" t="str">
        <f aca="false">IF(sved!$C69="","",tab!I70)</f>
        <v/>
      </c>
      <c r="L68" s="43" t="str">
        <f aca="false">IF(sved!$C69="","",tab!J70)</f>
        <v/>
      </c>
      <c r="M68" s="43" t="str">
        <f aca="false">IF(sved!$C69="","",tab!K70)</f>
        <v/>
      </c>
      <c r="N68" s="43" t="str">
        <f aca="false">IF(sved!$C69="","",tab!L70)</f>
        <v/>
      </c>
      <c r="O68" s="43" t="str">
        <f aca="false">IF(sved!$C69="","",tab!M70)</f>
        <v/>
      </c>
      <c r="P68" s="43" t="str">
        <f aca="false">IF(sved!$C69="","",tab!N70)</f>
        <v/>
      </c>
    </row>
    <row r="69" customFormat="false" ht="12.75" hidden="false" customHeight="false" outlineLevel="0" collapsed="false">
      <c r="A69" s="43" t="str">
        <f aca="false">IF(sved!C70="","",sved!B70)</f>
        <v/>
      </c>
      <c r="B69" s="43" t="str">
        <f aca="false">IF(sved!C70="","",sved!C70)</f>
        <v/>
      </c>
      <c r="C69" s="43" t="str">
        <f aca="false">IF(sved!C70="","",sved!E70)</f>
        <v/>
      </c>
      <c r="D69" s="43" t="str">
        <f aca="false">IF(sved!C70="","",1)</f>
        <v/>
      </c>
      <c r="E69" s="43" t="str">
        <f aca="false">IF(sved!$C70="","",tab!C71)</f>
        <v/>
      </c>
      <c r="F69" s="43" t="str">
        <f aca="false">IF(sved!$C70="","",tab!D71)</f>
        <v/>
      </c>
      <c r="G69" s="43" t="str">
        <f aca="false">IF(sved!$C70="","",tab!E71)</f>
        <v/>
      </c>
      <c r="H69" s="43" t="str">
        <f aca="false">IF(sved!$C70="","",tab!F71)</f>
        <v/>
      </c>
      <c r="I69" s="43" t="str">
        <f aca="false">IF(sved!$C70="","",tab!G71)</f>
        <v/>
      </c>
      <c r="J69" s="43" t="str">
        <f aca="false">IF(sved!$C70="","",tab!H71)</f>
        <v/>
      </c>
      <c r="K69" s="43" t="str">
        <f aca="false">IF(sved!$C70="","",tab!I71)</f>
        <v/>
      </c>
      <c r="L69" s="43" t="str">
        <f aca="false">IF(sved!$C70="","",tab!J71)</f>
        <v/>
      </c>
      <c r="M69" s="43" t="str">
        <f aca="false">IF(sved!$C70="","",tab!K71)</f>
        <v/>
      </c>
      <c r="N69" s="43" t="str">
        <f aca="false">IF(sved!$C70="","",tab!L71)</f>
        <v/>
      </c>
      <c r="O69" s="43" t="str">
        <f aca="false">IF(sved!$C70="","",tab!M71)</f>
        <v/>
      </c>
      <c r="P69" s="43" t="str">
        <f aca="false">IF(sved!$C70="","",tab!N71)</f>
        <v/>
      </c>
    </row>
    <row r="70" customFormat="false" ht="12.75" hidden="false" customHeight="false" outlineLevel="0" collapsed="false">
      <c r="A70" s="43" t="str">
        <f aca="false">IF(sved!C71="","",sved!B71)</f>
        <v/>
      </c>
      <c r="B70" s="43" t="str">
        <f aca="false">IF(sved!C71="","",sved!C71)</f>
        <v/>
      </c>
      <c r="C70" s="43" t="str">
        <f aca="false">IF(sved!C71="","",sved!E71)</f>
        <v/>
      </c>
      <c r="D70" s="43" t="str">
        <f aca="false">IF(sved!C71="","",1)</f>
        <v/>
      </c>
      <c r="E70" s="43" t="str">
        <f aca="false">IF(sved!$C71="","",tab!C72)</f>
        <v/>
      </c>
      <c r="F70" s="43" t="str">
        <f aca="false">IF(sved!$C71="","",tab!D72)</f>
        <v/>
      </c>
      <c r="G70" s="43" t="str">
        <f aca="false">IF(sved!$C71="","",tab!E72)</f>
        <v/>
      </c>
      <c r="H70" s="43" t="str">
        <f aca="false">IF(sved!$C71="","",tab!F72)</f>
        <v/>
      </c>
      <c r="I70" s="43" t="str">
        <f aca="false">IF(sved!$C71="","",tab!G72)</f>
        <v/>
      </c>
      <c r="J70" s="43" t="str">
        <f aca="false">IF(sved!$C71="","",tab!H72)</f>
        <v/>
      </c>
      <c r="K70" s="43" t="str">
        <f aca="false">IF(sved!$C71="","",tab!I72)</f>
        <v/>
      </c>
      <c r="L70" s="43" t="str">
        <f aca="false">IF(sved!$C71="","",tab!J72)</f>
        <v/>
      </c>
      <c r="M70" s="43" t="str">
        <f aca="false">IF(sved!$C71="","",tab!K72)</f>
        <v/>
      </c>
      <c r="N70" s="43" t="str">
        <f aca="false">IF(sved!$C71="","",tab!L72)</f>
        <v/>
      </c>
      <c r="O70" s="43" t="str">
        <f aca="false">IF(sved!$C71="","",tab!M72)</f>
        <v/>
      </c>
      <c r="P70" s="43" t="str">
        <f aca="false">IF(sved!$C71="","",tab!N72)</f>
        <v/>
      </c>
    </row>
    <row r="71" customFormat="false" ht="12.75" hidden="false" customHeight="false" outlineLevel="0" collapsed="false">
      <c r="A71" s="43" t="str">
        <f aca="false">IF(sved!C72="","",sved!B72)</f>
        <v/>
      </c>
      <c r="B71" s="43" t="str">
        <f aca="false">IF(sved!C72="","",sved!C72)</f>
        <v/>
      </c>
      <c r="C71" s="43" t="str">
        <f aca="false">IF(sved!C72="","",sved!E72)</f>
        <v/>
      </c>
      <c r="D71" s="43" t="str">
        <f aca="false">IF(sved!C72="","",1)</f>
        <v/>
      </c>
      <c r="E71" s="43" t="str">
        <f aca="false">IF(sved!$C72="","",tab!C73)</f>
        <v/>
      </c>
      <c r="F71" s="43" t="str">
        <f aca="false">IF(sved!$C72="","",tab!D73)</f>
        <v/>
      </c>
      <c r="G71" s="43" t="str">
        <f aca="false">IF(sved!$C72="","",tab!E73)</f>
        <v/>
      </c>
      <c r="H71" s="43" t="str">
        <f aca="false">IF(sved!$C72="","",tab!F73)</f>
        <v/>
      </c>
      <c r="I71" s="43" t="str">
        <f aca="false">IF(sved!$C72="","",tab!G73)</f>
        <v/>
      </c>
      <c r="J71" s="43" t="str">
        <f aca="false">IF(sved!$C72="","",tab!H73)</f>
        <v/>
      </c>
      <c r="K71" s="43" t="str">
        <f aca="false">IF(sved!$C72="","",tab!I73)</f>
        <v/>
      </c>
      <c r="L71" s="43" t="str">
        <f aca="false">IF(sved!$C72="","",tab!J73)</f>
        <v/>
      </c>
      <c r="M71" s="43" t="str">
        <f aca="false">IF(sved!$C72="","",tab!K73)</f>
        <v/>
      </c>
      <c r="N71" s="43" t="str">
        <f aca="false">IF(sved!$C72="","",tab!L73)</f>
        <v/>
      </c>
      <c r="O71" s="43" t="str">
        <f aca="false">IF(sved!$C72="","",tab!M73)</f>
        <v/>
      </c>
      <c r="P71" s="43" t="str">
        <f aca="false">IF(sved!$C72="","",tab!N73)</f>
        <v/>
      </c>
    </row>
    <row r="72" customFormat="false" ht="12.75" hidden="false" customHeight="false" outlineLevel="0" collapsed="false">
      <c r="A72" s="43" t="str">
        <f aca="false">IF(sved!C73="","",sved!B73)</f>
        <v/>
      </c>
      <c r="B72" s="43" t="str">
        <f aca="false">IF(sved!C73="","",sved!C73)</f>
        <v/>
      </c>
      <c r="C72" s="43" t="str">
        <f aca="false">IF(sved!C73="","",sved!E73)</f>
        <v/>
      </c>
      <c r="D72" s="43" t="str">
        <f aca="false">IF(sved!C73="","",1)</f>
        <v/>
      </c>
      <c r="E72" s="43" t="str">
        <f aca="false">IF(sved!$C73="","",tab!C74)</f>
        <v/>
      </c>
      <c r="F72" s="43" t="str">
        <f aca="false">IF(sved!$C73="","",tab!D74)</f>
        <v/>
      </c>
      <c r="G72" s="43" t="str">
        <f aca="false">IF(sved!$C73="","",tab!E74)</f>
        <v/>
      </c>
      <c r="H72" s="43" t="str">
        <f aca="false">IF(sved!$C73="","",tab!F74)</f>
        <v/>
      </c>
      <c r="I72" s="43" t="str">
        <f aca="false">IF(sved!$C73="","",tab!G74)</f>
        <v/>
      </c>
      <c r="J72" s="43" t="str">
        <f aca="false">IF(sved!$C73="","",tab!H74)</f>
        <v/>
      </c>
      <c r="K72" s="43" t="str">
        <f aca="false">IF(sved!$C73="","",tab!I74)</f>
        <v/>
      </c>
      <c r="L72" s="43" t="str">
        <f aca="false">IF(sved!$C73="","",tab!J74)</f>
        <v/>
      </c>
      <c r="M72" s="43" t="str">
        <f aca="false">IF(sved!$C73="","",tab!K74)</f>
        <v/>
      </c>
      <c r="N72" s="43" t="str">
        <f aca="false">IF(sved!$C73="","",tab!L74)</f>
        <v/>
      </c>
      <c r="O72" s="43" t="str">
        <f aca="false">IF(sved!$C73="","",tab!M74)</f>
        <v/>
      </c>
      <c r="P72" s="43" t="str">
        <f aca="false">IF(sved!$C73="","",tab!N74)</f>
        <v/>
      </c>
    </row>
    <row r="73" customFormat="false" ht="12.75" hidden="false" customHeight="false" outlineLevel="0" collapsed="false">
      <c r="A73" s="43" t="str">
        <f aca="false">IF(sved!C74="","",sved!B74)</f>
        <v/>
      </c>
      <c r="B73" s="43" t="str">
        <f aca="false">IF(sved!C74="","",sved!C74)</f>
        <v/>
      </c>
      <c r="C73" s="43" t="str">
        <f aca="false">IF(sved!C74="","",sved!E74)</f>
        <v/>
      </c>
      <c r="D73" s="43" t="str">
        <f aca="false">IF(sved!C74="","",1)</f>
        <v/>
      </c>
      <c r="E73" s="43" t="str">
        <f aca="false">IF(sved!$C74="","",tab!C75)</f>
        <v/>
      </c>
      <c r="F73" s="43" t="str">
        <f aca="false">IF(sved!$C74="","",tab!D75)</f>
        <v/>
      </c>
      <c r="G73" s="43" t="str">
        <f aca="false">IF(sved!$C74="","",tab!E75)</f>
        <v/>
      </c>
      <c r="H73" s="43" t="str">
        <f aca="false">IF(sved!$C74="","",tab!F75)</f>
        <v/>
      </c>
      <c r="I73" s="43" t="str">
        <f aca="false">IF(sved!$C74="","",tab!G75)</f>
        <v/>
      </c>
      <c r="J73" s="43" t="str">
        <f aca="false">IF(sved!$C74="","",tab!H75)</f>
        <v/>
      </c>
      <c r="K73" s="43" t="str">
        <f aca="false">IF(sved!$C74="","",tab!I75)</f>
        <v/>
      </c>
      <c r="L73" s="43" t="str">
        <f aca="false">IF(sved!$C74="","",tab!J75)</f>
        <v/>
      </c>
      <c r="M73" s="43" t="str">
        <f aca="false">IF(sved!$C74="","",tab!K75)</f>
        <v/>
      </c>
      <c r="N73" s="43" t="str">
        <f aca="false">IF(sved!$C74="","",tab!L75)</f>
        <v/>
      </c>
      <c r="O73" s="43" t="str">
        <f aca="false">IF(sved!$C74="","",tab!M75)</f>
        <v/>
      </c>
      <c r="P73" s="43" t="str">
        <f aca="false">IF(sved!$C74="","",tab!N75)</f>
        <v/>
      </c>
    </row>
    <row r="74" customFormat="false" ht="12.75" hidden="false" customHeight="false" outlineLevel="0" collapsed="false">
      <c r="A74" s="43" t="str">
        <f aca="false">IF(sved!C75="","",sved!B75)</f>
        <v/>
      </c>
      <c r="B74" s="43" t="str">
        <f aca="false">IF(sved!C75="","",sved!C75)</f>
        <v/>
      </c>
      <c r="C74" s="43" t="str">
        <f aca="false">IF(sved!C75="","",sved!E75)</f>
        <v/>
      </c>
      <c r="D74" s="43" t="str">
        <f aca="false">IF(sved!C75="","",1)</f>
        <v/>
      </c>
      <c r="E74" s="43" t="str">
        <f aca="false">IF(sved!$C75="","",tab!C76)</f>
        <v/>
      </c>
      <c r="F74" s="43" t="str">
        <f aca="false">IF(sved!$C75="","",tab!D76)</f>
        <v/>
      </c>
      <c r="G74" s="43" t="str">
        <f aca="false">IF(sved!$C75="","",tab!E76)</f>
        <v/>
      </c>
      <c r="H74" s="43" t="str">
        <f aca="false">IF(sved!$C75="","",tab!F76)</f>
        <v/>
      </c>
      <c r="I74" s="43" t="str">
        <f aca="false">IF(sved!$C75="","",tab!G76)</f>
        <v/>
      </c>
      <c r="J74" s="43" t="str">
        <f aca="false">IF(sved!$C75="","",tab!H76)</f>
        <v/>
      </c>
      <c r="K74" s="43" t="str">
        <f aca="false">IF(sved!$C75="","",tab!I76)</f>
        <v/>
      </c>
      <c r="L74" s="43" t="str">
        <f aca="false">IF(sved!$C75="","",tab!J76)</f>
        <v/>
      </c>
      <c r="M74" s="43" t="str">
        <f aca="false">IF(sved!$C75="","",tab!K76)</f>
        <v/>
      </c>
      <c r="N74" s="43" t="str">
        <f aca="false">IF(sved!$C75="","",tab!L76)</f>
        <v/>
      </c>
      <c r="O74" s="43" t="str">
        <f aca="false">IF(sved!$C75="","",tab!M76)</f>
        <v/>
      </c>
      <c r="P74" s="43" t="str">
        <f aca="false">IF(sved!$C75="","",tab!N76)</f>
        <v/>
      </c>
    </row>
    <row r="75" customFormat="false" ht="12.75" hidden="false" customHeight="false" outlineLevel="0" collapsed="false">
      <c r="A75" s="43" t="str">
        <f aca="false">IF(sved!C76="","",sved!B76)</f>
        <v/>
      </c>
      <c r="B75" s="43" t="str">
        <f aca="false">IF(sved!C76="","",sved!C76)</f>
        <v/>
      </c>
      <c r="C75" s="43" t="str">
        <f aca="false">IF(sved!C76="","",sved!E76)</f>
        <v/>
      </c>
      <c r="D75" s="43" t="str">
        <f aca="false">IF(sved!C76="","",1)</f>
        <v/>
      </c>
      <c r="E75" s="43" t="str">
        <f aca="false">IF(sved!$C76="","",tab!C77)</f>
        <v/>
      </c>
      <c r="F75" s="43" t="str">
        <f aca="false">IF(sved!$C76="","",tab!D77)</f>
        <v/>
      </c>
      <c r="G75" s="43" t="str">
        <f aca="false">IF(sved!$C76="","",tab!E77)</f>
        <v/>
      </c>
      <c r="H75" s="43" t="str">
        <f aca="false">IF(sved!$C76="","",tab!F77)</f>
        <v/>
      </c>
      <c r="I75" s="43" t="str">
        <f aca="false">IF(sved!$C76="","",tab!G77)</f>
        <v/>
      </c>
      <c r="J75" s="43" t="str">
        <f aca="false">IF(sved!$C76="","",tab!H77)</f>
        <v/>
      </c>
      <c r="K75" s="43" t="str">
        <f aca="false">IF(sved!$C76="","",tab!I77)</f>
        <v/>
      </c>
      <c r="L75" s="43" t="str">
        <f aca="false">IF(sved!$C76="","",tab!J77)</f>
        <v/>
      </c>
      <c r="M75" s="43" t="str">
        <f aca="false">IF(sved!$C76="","",tab!K77)</f>
        <v/>
      </c>
      <c r="N75" s="43" t="str">
        <f aca="false">IF(sved!$C76="","",tab!L77)</f>
        <v/>
      </c>
      <c r="O75" s="43" t="str">
        <f aca="false">IF(sved!$C76="","",tab!M77)</f>
        <v/>
      </c>
      <c r="P75" s="43" t="str">
        <f aca="false">IF(sved!$C76="","",tab!N77)</f>
        <v/>
      </c>
    </row>
    <row r="76" customFormat="false" ht="12.75" hidden="false" customHeight="false" outlineLevel="0" collapsed="false">
      <c r="A76" s="43" t="str">
        <f aca="false">IF(sved!C77="","",sved!B77)</f>
        <v/>
      </c>
      <c r="B76" s="43" t="str">
        <f aca="false">IF(sved!C77="","",sved!C77)</f>
        <v/>
      </c>
      <c r="C76" s="43" t="str">
        <f aca="false">IF(sved!C77="","",sved!E77)</f>
        <v/>
      </c>
      <c r="D76" s="43" t="str">
        <f aca="false">IF(sved!C77="","",1)</f>
        <v/>
      </c>
      <c r="E76" s="43" t="str">
        <f aca="false">IF(sved!$C77="","",tab!C78)</f>
        <v/>
      </c>
      <c r="F76" s="43" t="str">
        <f aca="false">IF(sved!$C77="","",tab!D78)</f>
        <v/>
      </c>
      <c r="G76" s="43" t="str">
        <f aca="false">IF(sved!$C77="","",tab!E78)</f>
        <v/>
      </c>
      <c r="H76" s="43" t="str">
        <f aca="false">IF(sved!$C77="","",tab!F78)</f>
        <v/>
      </c>
      <c r="I76" s="43" t="str">
        <f aca="false">IF(sved!$C77="","",tab!G78)</f>
        <v/>
      </c>
      <c r="J76" s="43" t="str">
        <f aca="false">IF(sved!$C77="","",tab!H78)</f>
        <v/>
      </c>
      <c r="K76" s="43" t="str">
        <f aca="false">IF(sved!$C77="","",tab!I78)</f>
        <v/>
      </c>
      <c r="L76" s="43" t="str">
        <f aca="false">IF(sved!$C77="","",tab!J78)</f>
        <v/>
      </c>
      <c r="M76" s="43" t="str">
        <f aca="false">IF(sved!$C77="","",tab!K78)</f>
        <v/>
      </c>
      <c r="N76" s="43" t="str">
        <f aca="false">IF(sved!$C77="","",tab!L78)</f>
        <v/>
      </c>
      <c r="O76" s="43" t="str">
        <f aca="false">IF(sved!$C77="","",tab!M78)</f>
        <v/>
      </c>
      <c r="P76" s="43" t="str">
        <f aca="false">IF(sved!$C77="","",tab!N78)</f>
        <v/>
      </c>
    </row>
    <row r="77" customFormat="false" ht="12.75" hidden="false" customHeight="false" outlineLevel="0" collapsed="false">
      <c r="A77" s="43" t="str">
        <f aca="false">IF(sved!C78="","",sved!B78)</f>
        <v/>
      </c>
      <c r="B77" s="43" t="str">
        <f aca="false">IF(sved!C78="","",sved!C78)</f>
        <v/>
      </c>
      <c r="C77" s="43" t="str">
        <f aca="false">IF(sved!C78="","",sved!E78)</f>
        <v/>
      </c>
      <c r="D77" s="43" t="str">
        <f aca="false">IF(sved!C78="","",1)</f>
        <v/>
      </c>
      <c r="E77" s="43" t="str">
        <f aca="false">IF(sved!$C78="","",tab!C79)</f>
        <v/>
      </c>
      <c r="F77" s="43" t="str">
        <f aca="false">IF(sved!$C78="","",tab!D79)</f>
        <v/>
      </c>
      <c r="G77" s="43" t="str">
        <f aca="false">IF(sved!$C78="","",tab!E79)</f>
        <v/>
      </c>
      <c r="H77" s="43" t="str">
        <f aca="false">IF(sved!$C78="","",tab!F79)</f>
        <v/>
      </c>
      <c r="I77" s="43" t="str">
        <f aca="false">IF(sved!$C78="","",tab!G79)</f>
        <v/>
      </c>
      <c r="J77" s="43" t="str">
        <f aca="false">IF(sved!$C78="","",tab!H79)</f>
        <v/>
      </c>
      <c r="K77" s="43" t="str">
        <f aca="false">IF(sved!$C78="","",tab!I79)</f>
        <v/>
      </c>
      <c r="L77" s="43" t="str">
        <f aca="false">IF(sved!$C78="","",tab!J79)</f>
        <v/>
      </c>
      <c r="M77" s="43" t="str">
        <f aca="false">IF(sved!$C78="","",tab!K79)</f>
        <v/>
      </c>
      <c r="N77" s="43" t="str">
        <f aca="false">IF(sved!$C78="","",tab!L79)</f>
        <v/>
      </c>
      <c r="O77" s="43" t="str">
        <f aca="false">IF(sved!$C78="","",tab!M79)</f>
        <v/>
      </c>
      <c r="P77" s="43" t="str">
        <f aca="false">IF(sved!$C78="","",tab!N79)</f>
        <v/>
      </c>
    </row>
    <row r="78" customFormat="false" ht="12.75" hidden="false" customHeight="false" outlineLevel="0" collapsed="false">
      <c r="A78" s="43" t="str">
        <f aca="false">IF(sved!C79="","",sved!B79)</f>
        <v/>
      </c>
      <c r="B78" s="43" t="str">
        <f aca="false">IF(sved!C79="","",sved!C79)</f>
        <v/>
      </c>
      <c r="C78" s="43" t="str">
        <f aca="false">IF(sved!C79="","",sved!E79)</f>
        <v/>
      </c>
      <c r="D78" s="43" t="str">
        <f aca="false">IF(sved!C79="","",1)</f>
        <v/>
      </c>
      <c r="E78" s="43" t="str">
        <f aca="false">IF(sved!$C79="","",tab!C80)</f>
        <v/>
      </c>
      <c r="F78" s="43" t="str">
        <f aca="false">IF(sved!$C79="","",tab!D80)</f>
        <v/>
      </c>
      <c r="G78" s="43" t="str">
        <f aca="false">IF(sved!$C79="","",tab!E80)</f>
        <v/>
      </c>
      <c r="H78" s="43" t="str">
        <f aca="false">IF(sved!$C79="","",tab!F80)</f>
        <v/>
      </c>
      <c r="I78" s="43" t="str">
        <f aca="false">IF(sved!$C79="","",tab!G80)</f>
        <v/>
      </c>
      <c r="J78" s="43" t="str">
        <f aca="false">IF(sved!$C79="","",tab!H80)</f>
        <v/>
      </c>
      <c r="K78" s="43" t="str">
        <f aca="false">IF(sved!$C79="","",tab!I80)</f>
        <v/>
      </c>
      <c r="L78" s="43" t="str">
        <f aca="false">IF(sved!$C79="","",tab!J80)</f>
        <v/>
      </c>
      <c r="M78" s="43" t="str">
        <f aca="false">IF(sved!$C79="","",tab!K80)</f>
        <v/>
      </c>
      <c r="N78" s="43" t="str">
        <f aca="false">IF(sved!$C79="","",tab!L80)</f>
        <v/>
      </c>
      <c r="O78" s="43" t="str">
        <f aca="false">IF(sved!$C79="","",tab!M80)</f>
        <v/>
      </c>
      <c r="P78" s="43" t="str">
        <f aca="false">IF(sved!$C79="","",tab!N80)</f>
        <v/>
      </c>
    </row>
    <row r="79" customFormat="false" ht="12.75" hidden="false" customHeight="false" outlineLevel="0" collapsed="false">
      <c r="A79" s="43" t="str">
        <f aca="false">IF(sved!C80="","",sved!B80)</f>
        <v/>
      </c>
      <c r="B79" s="43" t="str">
        <f aca="false">IF(sved!C80="","",sved!C80)</f>
        <v/>
      </c>
      <c r="C79" s="43" t="str">
        <f aca="false">IF(sved!C80="","",sved!E80)</f>
        <v/>
      </c>
      <c r="D79" s="43" t="str">
        <f aca="false">IF(sved!C80="","",1)</f>
        <v/>
      </c>
      <c r="E79" s="43" t="str">
        <f aca="false">IF(sved!$C80="","",tab!C81)</f>
        <v/>
      </c>
      <c r="F79" s="43" t="str">
        <f aca="false">IF(sved!$C80="","",tab!D81)</f>
        <v/>
      </c>
      <c r="G79" s="43" t="str">
        <f aca="false">IF(sved!$C80="","",tab!E81)</f>
        <v/>
      </c>
      <c r="H79" s="43" t="str">
        <f aca="false">IF(sved!$C80="","",tab!F81)</f>
        <v/>
      </c>
      <c r="I79" s="43" t="str">
        <f aca="false">IF(sved!$C80="","",tab!G81)</f>
        <v/>
      </c>
      <c r="J79" s="43" t="str">
        <f aca="false">IF(sved!$C80="","",tab!H81)</f>
        <v/>
      </c>
      <c r="K79" s="43" t="str">
        <f aca="false">IF(sved!$C80="","",tab!I81)</f>
        <v/>
      </c>
      <c r="L79" s="43" t="str">
        <f aca="false">IF(sved!$C80="","",tab!J81)</f>
        <v/>
      </c>
      <c r="M79" s="43" t="str">
        <f aca="false">IF(sved!$C80="","",tab!K81)</f>
        <v/>
      </c>
      <c r="N79" s="43" t="str">
        <f aca="false">IF(sved!$C80="","",tab!L81)</f>
        <v/>
      </c>
      <c r="O79" s="43" t="str">
        <f aca="false">IF(sved!$C80="","",tab!M81)</f>
        <v/>
      </c>
      <c r="P79" s="43" t="str">
        <f aca="false">IF(sved!$C80="","",tab!N81)</f>
        <v/>
      </c>
    </row>
    <row r="80" customFormat="false" ht="12.75" hidden="false" customHeight="false" outlineLevel="0" collapsed="false">
      <c r="A80" s="43" t="str">
        <f aca="false">IF(sved!C81="","",sved!B81)</f>
        <v/>
      </c>
      <c r="B80" s="43" t="str">
        <f aca="false">IF(sved!C81="","",sved!C81)</f>
        <v/>
      </c>
      <c r="C80" s="43" t="str">
        <f aca="false">IF(sved!C81="","",sved!E81)</f>
        <v/>
      </c>
      <c r="D80" s="43" t="str">
        <f aca="false">IF(sved!C81="","",1)</f>
        <v/>
      </c>
      <c r="E80" s="43" t="str">
        <f aca="false">IF(sved!$C81="","",tab!C82)</f>
        <v/>
      </c>
      <c r="F80" s="43" t="str">
        <f aca="false">IF(sved!$C81="","",tab!D82)</f>
        <v/>
      </c>
      <c r="G80" s="43" t="str">
        <f aca="false">IF(sved!$C81="","",tab!E82)</f>
        <v/>
      </c>
      <c r="H80" s="43" t="str">
        <f aca="false">IF(sved!$C81="","",tab!F82)</f>
        <v/>
      </c>
      <c r="I80" s="43" t="str">
        <f aca="false">IF(sved!$C81="","",tab!G82)</f>
        <v/>
      </c>
      <c r="J80" s="43" t="str">
        <f aca="false">IF(sved!$C81="","",tab!H82)</f>
        <v/>
      </c>
      <c r="K80" s="43" t="str">
        <f aca="false">IF(sved!$C81="","",tab!I82)</f>
        <v/>
      </c>
      <c r="L80" s="43" t="str">
        <f aca="false">IF(sved!$C81="","",tab!J82)</f>
        <v/>
      </c>
      <c r="M80" s="43" t="str">
        <f aca="false">IF(sved!$C81="","",tab!K82)</f>
        <v/>
      </c>
      <c r="N80" s="43" t="str">
        <f aca="false">IF(sved!$C81="","",tab!L82)</f>
        <v/>
      </c>
      <c r="O80" s="43" t="str">
        <f aca="false">IF(sved!$C81="","",tab!M82)</f>
        <v/>
      </c>
      <c r="P80" s="43" t="str">
        <f aca="false">IF(sved!$C81="","",tab!N82)</f>
        <v/>
      </c>
    </row>
    <row r="81" customFormat="false" ht="12.75" hidden="false" customHeight="false" outlineLevel="0" collapsed="false">
      <c r="A81" s="43" t="str">
        <f aca="false">IF(sved!C82="","",sved!B82)</f>
        <v/>
      </c>
      <c r="B81" s="43" t="str">
        <f aca="false">IF(sved!C82="","",sved!C82)</f>
        <v/>
      </c>
      <c r="C81" s="43" t="str">
        <f aca="false">IF(sved!C82="","",sved!E82)</f>
        <v/>
      </c>
      <c r="D81" s="43" t="str">
        <f aca="false">IF(sved!C82="","",1)</f>
        <v/>
      </c>
      <c r="E81" s="43" t="str">
        <f aca="false">IF(sved!$C82="","",tab!C83)</f>
        <v/>
      </c>
      <c r="F81" s="43" t="str">
        <f aca="false">IF(sved!$C82="","",tab!D83)</f>
        <v/>
      </c>
      <c r="G81" s="43" t="str">
        <f aca="false">IF(sved!$C82="","",tab!E83)</f>
        <v/>
      </c>
      <c r="H81" s="43" t="str">
        <f aca="false">IF(sved!$C82="","",tab!F83)</f>
        <v/>
      </c>
      <c r="I81" s="43" t="str">
        <f aca="false">IF(sved!$C82="","",tab!G83)</f>
        <v/>
      </c>
      <c r="J81" s="43" t="str">
        <f aca="false">IF(sved!$C82="","",tab!H83)</f>
        <v/>
      </c>
      <c r="K81" s="43" t="str">
        <f aca="false">IF(sved!$C82="","",tab!I83)</f>
        <v/>
      </c>
      <c r="L81" s="43" t="str">
        <f aca="false">IF(sved!$C82="","",tab!J83)</f>
        <v/>
      </c>
      <c r="M81" s="43" t="str">
        <f aca="false">IF(sved!$C82="","",tab!K83)</f>
        <v/>
      </c>
      <c r="N81" s="43" t="str">
        <f aca="false">IF(sved!$C82="","",tab!L83)</f>
        <v/>
      </c>
      <c r="O81" s="43" t="str">
        <f aca="false">IF(sved!$C82="","",tab!M83)</f>
        <v/>
      </c>
      <c r="P81" s="43" t="str">
        <f aca="false">IF(sved!$C82="","",tab!N83)</f>
        <v/>
      </c>
    </row>
    <row r="82" customFormat="false" ht="12.75" hidden="false" customHeight="false" outlineLevel="0" collapsed="false">
      <c r="A82" s="43" t="str">
        <f aca="false">IF(sved!C83="","",sved!B83)</f>
        <v/>
      </c>
      <c r="B82" s="43" t="str">
        <f aca="false">IF(sved!C83="","",sved!C83)</f>
        <v/>
      </c>
      <c r="C82" s="43" t="str">
        <f aca="false">IF(sved!C83="","",sved!E83)</f>
        <v/>
      </c>
      <c r="D82" s="43" t="str">
        <f aca="false">IF(sved!C83="","",1)</f>
        <v/>
      </c>
      <c r="E82" s="43" t="str">
        <f aca="false">IF(sved!$C83="","",tab!C84)</f>
        <v/>
      </c>
      <c r="F82" s="43" t="str">
        <f aca="false">IF(sved!$C83="","",tab!D84)</f>
        <v/>
      </c>
      <c r="G82" s="43" t="str">
        <f aca="false">IF(sved!$C83="","",tab!E84)</f>
        <v/>
      </c>
      <c r="H82" s="43" t="str">
        <f aca="false">IF(sved!$C83="","",tab!F84)</f>
        <v/>
      </c>
      <c r="I82" s="43" t="str">
        <f aca="false">IF(sved!$C83="","",tab!G84)</f>
        <v/>
      </c>
      <c r="J82" s="43" t="str">
        <f aca="false">IF(sved!$C83="","",tab!H84)</f>
        <v/>
      </c>
      <c r="K82" s="43" t="str">
        <f aca="false">IF(sved!$C83="","",tab!I84)</f>
        <v/>
      </c>
      <c r="L82" s="43" t="str">
        <f aca="false">IF(sved!$C83="","",tab!J84)</f>
        <v/>
      </c>
      <c r="M82" s="43" t="str">
        <f aca="false">IF(sved!$C83="","",tab!K84)</f>
        <v/>
      </c>
      <c r="N82" s="43" t="str">
        <f aca="false">IF(sved!$C83="","",tab!L84)</f>
        <v/>
      </c>
      <c r="O82" s="43" t="str">
        <f aca="false">IF(sved!$C83="","",tab!M84)</f>
        <v/>
      </c>
      <c r="P82" s="43" t="str">
        <f aca="false">IF(sved!$C83="","",tab!N84)</f>
        <v/>
      </c>
    </row>
    <row r="83" customFormat="false" ht="12.75" hidden="false" customHeight="false" outlineLevel="0" collapsed="false">
      <c r="A83" s="43" t="str">
        <f aca="false">IF(sved!C84="","",sved!B84)</f>
        <v/>
      </c>
      <c r="B83" s="43" t="str">
        <f aca="false">IF(sved!C84="","",sved!C84)</f>
        <v/>
      </c>
      <c r="C83" s="43" t="str">
        <f aca="false">IF(sved!C84="","",sved!E84)</f>
        <v/>
      </c>
      <c r="D83" s="43" t="str">
        <f aca="false">IF(sved!C84="","",1)</f>
        <v/>
      </c>
      <c r="E83" s="43" t="str">
        <f aca="false">IF(sved!$C84="","",tab!C85)</f>
        <v/>
      </c>
      <c r="F83" s="43" t="str">
        <f aca="false">IF(sved!$C84="","",tab!D85)</f>
        <v/>
      </c>
      <c r="G83" s="43" t="str">
        <f aca="false">IF(sved!$C84="","",tab!E85)</f>
        <v/>
      </c>
      <c r="H83" s="43" t="str">
        <f aca="false">IF(sved!$C84="","",tab!F85)</f>
        <v/>
      </c>
      <c r="I83" s="43" t="str">
        <f aca="false">IF(sved!$C84="","",tab!G85)</f>
        <v/>
      </c>
      <c r="J83" s="43" t="str">
        <f aca="false">IF(sved!$C84="","",tab!H85)</f>
        <v/>
      </c>
      <c r="K83" s="43" t="str">
        <f aca="false">IF(sved!$C84="","",tab!I85)</f>
        <v/>
      </c>
      <c r="L83" s="43" t="str">
        <f aca="false">IF(sved!$C84="","",tab!J85)</f>
        <v/>
      </c>
      <c r="M83" s="43" t="str">
        <f aca="false">IF(sved!$C84="","",tab!K85)</f>
        <v/>
      </c>
      <c r="N83" s="43" t="str">
        <f aca="false">IF(sved!$C84="","",tab!L85)</f>
        <v/>
      </c>
      <c r="O83" s="43" t="str">
        <f aca="false">IF(sved!$C84="","",tab!M85)</f>
        <v/>
      </c>
      <c r="P83" s="43" t="str">
        <f aca="false">IF(sved!$C84="","",tab!N85)</f>
        <v/>
      </c>
    </row>
    <row r="84" customFormat="false" ht="12.75" hidden="false" customHeight="false" outlineLevel="0" collapsed="false">
      <c r="A84" s="43" t="str">
        <f aca="false">IF(sved!C85="","",sved!B85)</f>
        <v/>
      </c>
      <c r="B84" s="43" t="str">
        <f aca="false">IF(sved!C85="","",sved!C85)</f>
        <v/>
      </c>
      <c r="C84" s="43" t="str">
        <f aca="false">IF(sved!C85="","",sved!E85)</f>
        <v/>
      </c>
      <c r="D84" s="43" t="str">
        <f aca="false">IF(sved!C85="","",1)</f>
        <v/>
      </c>
      <c r="E84" s="43" t="str">
        <f aca="false">IF(sved!$C85="","",tab!C86)</f>
        <v/>
      </c>
      <c r="F84" s="43" t="str">
        <f aca="false">IF(sved!$C85="","",tab!D86)</f>
        <v/>
      </c>
      <c r="G84" s="43" t="str">
        <f aca="false">IF(sved!$C85="","",tab!E86)</f>
        <v/>
      </c>
      <c r="H84" s="43" t="str">
        <f aca="false">IF(sved!$C85="","",tab!F86)</f>
        <v/>
      </c>
      <c r="I84" s="43" t="str">
        <f aca="false">IF(sved!$C85="","",tab!G86)</f>
        <v/>
      </c>
      <c r="J84" s="43" t="str">
        <f aca="false">IF(sved!$C85="","",tab!H86)</f>
        <v/>
      </c>
      <c r="K84" s="43" t="str">
        <f aca="false">IF(sved!$C85="","",tab!I86)</f>
        <v/>
      </c>
      <c r="L84" s="43" t="str">
        <f aca="false">IF(sved!$C85="","",tab!J86)</f>
        <v/>
      </c>
      <c r="M84" s="43" t="str">
        <f aca="false">IF(sved!$C85="","",tab!K86)</f>
        <v/>
      </c>
      <c r="N84" s="43" t="str">
        <f aca="false">IF(sved!$C85="","",tab!L86)</f>
        <v/>
      </c>
      <c r="O84" s="43" t="str">
        <f aca="false">IF(sved!$C85="","",tab!M86)</f>
        <v/>
      </c>
      <c r="P84" s="43" t="str">
        <f aca="false">IF(sved!$C85="","",tab!N86)</f>
        <v/>
      </c>
    </row>
    <row r="85" customFormat="false" ht="12.75" hidden="false" customHeight="false" outlineLevel="0" collapsed="false">
      <c r="A85" s="43" t="str">
        <f aca="false">IF(sved!C86="","",sved!B86)</f>
        <v/>
      </c>
      <c r="B85" s="43" t="str">
        <f aca="false">IF(sved!C86="","",sved!C86)</f>
        <v/>
      </c>
      <c r="C85" s="43" t="str">
        <f aca="false">IF(sved!C86="","",sved!E86)</f>
        <v/>
      </c>
      <c r="D85" s="43" t="str">
        <f aca="false">IF(sved!C86="","",1)</f>
        <v/>
      </c>
      <c r="E85" s="43" t="str">
        <f aca="false">IF(sved!$C86="","",tab!C87)</f>
        <v/>
      </c>
      <c r="F85" s="43" t="str">
        <f aca="false">IF(sved!$C86="","",tab!D87)</f>
        <v/>
      </c>
      <c r="G85" s="43" t="str">
        <f aca="false">IF(sved!$C86="","",tab!E87)</f>
        <v/>
      </c>
      <c r="H85" s="43" t="str">
        <f aca="false">IF(sved!$C86="","",tab!F87)</f>
        <v/>
      </c>
      <c r="I85" s="43" t="str">
        <f aca="false">IF(sved!$C86="","",tab!G87)</f>
        <v/>
      </c>
      <c r="J85" s="43" t="str">
        <f aca="false">IF(sved!$C86="","",tab!H87)</f>
        <v/>
      </c>
      <c r="K85" s="43" t="str">
        <f aca="false">IF(sved!$C86="","",tab!I87)</f>
        <v/>
      </c>
      <c r="L85" s="43" t="str">
        <f aca="false">IF(sved!$C86="","",tab!J87)</f>
        <v/>
      </c>
      <c r="M85" s="43" t="str">
        <f aca="false">IF(sved!$C86="","",tab!K87)</f>
        <v/>
      </c>
      <c r="N85" s="43" t="str">
        <f aca="false">IF(sved!$C86="","",tab!L87)</f>
        <v/>
      </c>
      <c r="O85" s="43" t="str">
        <f aca="false">IF(sved!$C86="","",tab!M87)</f>
        <v/>
      </c>
      <c r="P85" s="43" t="str">
        <f aca="false">IF(sved!$C86="","",tab!N87)</f>
        <v/>
      </c>
    </row>
    <row r="86" customFormat="false" ht="12.75" hidden="false" customHeight="false" outlineLevel="0" collapsed="false">
      <c r="A86" s="43" t="str">
        <f aca="false">IF(sved!C87="","",sved!B87)</f>
        <v/>
      </c>
      <c r="B86" s="43" t="str">
        <f aca="false">IF(sved!C87="","",sved!C87)</f>
        <v/>
      </c>
      <c r="C86" s="43" t="str">
        <f aca="false">IF(sved!C87="","",sved!E87)</f>
        <v/>
      </c>
      <c r="D86" s="43" t="str">
        <f aca="false">IF(sved!C87="","",1)</f>
        <v/>
      </c>
      <c r="E86" s="43" t="str">
        <f aca="false">IF(sved!$C87="","",tab!C88)</f>
        <v/>
      </c>
      <c r="F86" s="43" t="str">
        <f aca="false">IF(sved!$C87="","",tab!D88)</f>
        <v/>
      </c>
      <c r="G86" s="43" t="str">
        <f aca="false">IF(sved!$C87="","",tab!E88)</f>
        <v/>
      </c>
      <c r="H86" s="43" t="str">
        <f aca="false">IF(sved!$C87="","",tab!F88)</f>
        <v/>
      </c>
      <c r="I86" s="43" t="str">
        <f aca="false">IF(sved!$C87="","",tab!G88)</f>
        <v/>
      </c>
      <c r="J86" s="43" t="str">
        <f aca="false">IF(sved!$C87="","",tab!H88)</f>
        <v/>
      </c>
      <c r="K86" s="43" t="str">
        <f aca="false">IF(sved!$C87="","",tab!I88)</f>
        <v/>
      </c>
      <c r="L86" s="43" t="str">
        <f aca="false">IF(sved!$C87="","",tab!J88)</f>
        <v/>
      </c>
      <c r="M86" s="43" t="str">
        <f aca="false">IF(sved!$C87="","",tab!K88)</f>
        <v/>
      </c>
      <c r="N86" s="43" t="str">
        <f aca="false">IF(sved!$C87="","",tab!L88)</f>
        <v/>
      </c>
      <c r="O86" s="43" t="str">
        <f aca="false">IF(sved!$C87="","",tab!M88)</f>
        <v/>
      </c>
      <c r="P86" s="43" t="str">
        <f aca="false">IF(sved!$C87="","",tab!N88)</f>
        <v/>
      </c>
    </row>
    <row r="87" customFormat="false" ht="12.75" hidden="false" customHeight="false" outlineLevel="0" collapsed="false">
      <c r="A87" s="43" t="str">
        <f aca="false">IF(sved!C88="","",sved!B88)</f>
        <v/>
      </c>
      <c r="B87" s="43" t="str">
        <f aca="false">IF(sved!C88="","",sved!C88)</f>
        <v/>
      </c>
      <c r="C87" s="43" t="str">
        <f aca="false">IF(sved!C88="","",sved!E88)</f>
        <v/>
      </c>
      <c r="D87" s="43" t="str">
        <f aca="false">IF(sved!C88="","",1)</f>
        <v/>
      </c>
      <c r="E87" s="43" t="str">
        <f aca="false">IF(sved!$C88="","",tab!C89)</f>
        <v/>
      </c>
      <c r="F87" s="43" t="str">
        <f aca="false">IF(sved!$C88="","",tab!D89)</f>
        <v/>
      </c>
      <c r="G87" s="43" t="str">
        <f aca="false">IF(sved!$C88="","",tab!E89)</f>
        <v/>
      </c>
      <c r="H87" s="43" t="str">
        <f aca="false">IF(sved!$C88="","",tab!F89)</f>
        <v/>
      </c>
      <c r="I87" s="43" t="str">
        <f aca="false">IF(sved!$C88="","",tab!G89)</f>
        <v/>
      </c>
      <c r="J87" s="43" t="str">
        <f aca="false">IF(sved!$C88="","",tab!H89)</f>
        <v/>
      </c>
      <c r="K87" s="43" t="str">
        <f aca="false">IF(sved!$C88="","",tab!I89)</f>
        <v/>
      </c>
      <c r="L87" s="43" t="str">
        <f aca="false">IF(sved!$C88="","",tab!J89)</f>
        <v/>
      </c>
      <c r="M87" s="43" t="str">
        <f aca="false">IF(sved!$C88="","",tab!K89)</f>
        <v/>
      </c>
      <c r="N87" s="43" t="str">
        <f aca="false">IF(sved!$C88="","",tab!L89)</f>
        <v/>
      </c>
      <c r="O87" s="43" t="str">
        <f aca="false">IF(sved!$C88="","",tab!M89)</f>
        <v/>
      </c>
      <c r="P87" s="43" t="str">
        <f aca="false">IF(sved!$C88="","",tab!N89)</f>
        <v/>
      </c>
    </row>
    <row r="88" customFormat="false" ht="12.75" hidden="false" customHeight="false" outlineLevel="0" collapsed="false">
      <c r="A88" s="43" t="str">
        <f aca="false">IF(sved!C89="","",sved!B89)</f>
        <v/>
      </c>
      <c r="B88" s="43" t="str">
        <f aca="false">IF(sved!C89="","",sved!C89)</f>
        <v/>
      </c>
      <c r="C88" s="43" t="str">
        <f aca="false">IF(sved!C89="","",sved!E89)</f>
        <v/>
      </c>
      <c r="D88" s="43" t="str">
        <f aca="false">IF(sved!C89="","",1)</f>
        <v/>
      </c>
      <c r="E88" s="43" t="str">
        <f aca="false">IF(sved!$C89="","",tab!C90)</f>
        <v/>
      </c>
      <c r="F88" s="43" t="str">
        <f aca="false">IF(sved!$C89="","",tab!D90)</f>
        <v/>
      </c>
      <c r="G88" s="43" t="str">
        <f aca="false">IF(sved!$C89="","",tab!E90)</f>
        <v/>
      </c>
      <c r="H88" s="43" t="str">
        <f aca="false">IF(sved!$C89="","",tab!F90)</f>
        <v/>
      </c>
      <c r="I88" s="43" t="str">
        <f aca="false">IF(sved!$C89="","",tab!G90)</f>
        <v/>
      </c>
      <c r="J88" s="43" t="str">
        <f aca="false">IF(sved!$C89="","",tab!H90)</f>
        <v/>
      </c>
      <c r="K88" s="43" t="str">
        <f aca="false">IF(sved!$C89="","",tab!I90)</f>
        <v/>
      </c>
      <c r="L88" s="43" t="str">
        <f aca="false">IF(sved!$C89="","",tab!J90)</f>
        <v/>
      </c>
      <c r="M88" s="43" t="str">
        <f aca="false">IF(sved!$C89="","",tab!K90)</f>
        <v/>
      </c>
      <c r="N88" s="43" t="str">
        <f aca="false">IF(sved!$C89="","",tab!L90)</f>
        <v/>
      </c>
      <c r="O88" s="43" t="str">
        <f aca="false">IF(sved!$C89="","",tab!M90)</f>
        <v/>
      </c>
      <c r="P88" s="43" t="str">
        <f aca="false">IF(sved!$C89="","",tab!N90)</f>
        <v/>
      </c>
    </row>
    <row r="89" customFormat="false" ht="12.75" hidden="false" customHeight="false" outlineLevel="0" collapsed="false">
      <c r="A89" s="43" t="str">
        <f aca="false">IF(sved!C90="","",sved!B90)</f>
        <v/>
      </c>
      <c r="B89" s="43" t="str">
        <f aca="false">IF(sved!C90="","",sved!C90)</f>
        <v/>
      </c>
      <c r="C89" s="43" t="str">
        <f aca="false">IF(sved!C90="","",sved!E90)</f>
        <v/>
      </c>
      <c r="D89" s="43" t="str">
        <f aca="false">IF(sved!C90="","",1)</f>
        <v/>
      </c>
      <c r="E89" s="43" t="str">
        <f aca="false">IF(sved!$C90="","",tab!C91)</f>
        <v/>
      </c>
      <c r="F89" s="43" t="str">
        <f aca="false">IF(sved!$C90="","",tab!D91)</f>
        <v/>
      </c>
      <c r="G89" s="43" t="str">
        <f aca="false">IF(sved!$C90="","",tab!E91)</f>
        <v/>
      </c>
      <c r="H89" s="43" t="str">
        <f aca="false">IF(sved!$C90="","",tab!F91)</f>
        <v/>
      </c>
      <c r="I89" s="43" t="str">
        <f aca="false">IF(sved!$C90="","",tab!G91)</f>
        <v/>
      </c>
      <c r="J89" s="43" t="str">
        <f aca="false">IF(sved!$C90="","",tab!H91)</f>
        <v/>
      </c>
      <c r="K89" s="43" t="str">
        <f aca="false">IF(sved!$C90="","",tab!I91)</f>
        <v/>
      </c>
      <c r="L89" s="43" t="str">
        <f aca="false">IF(sved!$C90="","",tab!J91)</f>
        <v/>
      </c>
      <c r="M89" s="43" t="str">
        <f aca="false">IF(sved!$C90="","",tab!K91)</f>
        <v/>
      </c>
      <c r="N89" s="43" t="str">
        <f aca="false">IF(sved!$C90="","",tab!L91)</f>
        <v/>
      </c>
      <c r="O89" s="43" t="str">
        <f aca="false">IF(sved!$C90="","",tab!M91)</f>
        <v/>
      </c>
      <c r="P89" s="43" t="str">
        <f aca="false">IF(sved!$C90="","",tab!N91)</f>
        <v/>
      </c>
    </row>
    <row r="90" customFormat="false" ht="12.75" hidden="false" customHeight="false" outlineLevel="0" collapsed="false">
      <c r="A90" s="43" t="str">
        <f aca="false">IF(sved!C91="","",sved!B91)</f>
        <v/>
      </c>
      <c r="B90" s="43" t="str">
        <f aca="false">IF(sved!C91="","",sved!C91)</f>
        <v/>
      </c>
      <c r="C90" s="43" t="str">
        <f aca="false">IF(sved!C91="","",sved!E91)</f>
        <v/>
      </c>
      <c r="D90" s="43" t="str">
        <f aca="false">IF(sved!C91="","",1)</f>
        <v/>
      </c>
      <c r="E90" s="43" t="str">
        <f aca="false">IF(sved!$C91="","",tab!C92)</f>
        <v/>
      </c>
      <c r="F90" s="43" t="str">
        <f aca="false">IF(sved!$C91="","",tab!D92)</f>
        <v/>
      </c>
      <c r="G90" s="43" t="str">
        <f aca="false">IF(sved!$C91="","",tab!E92)</f>
        <v/>
      </c>
      <c r="H90" s="43" t="str">
        <f aca="false">IF(sved!$C91="","",tab!F92)</f>
        <v/>
      </c>
      <c r="I90" s="43" t="str">
        <f aca="false">IF(sved!$C91="","",tab!G92)</f>
        <v/>
      </c>
      <c r="J90" s="43" t="str">
        <f aca="false">IF(sved!$C91="","",tab!H92)</f>
        <v/>
      </c>
      <c r="K90" s="43" t="str">
        <f aca="false">IF(sved!$C91="","",tab!I92)</f>
        <v/>
      </c>
      <c r="L90" s="43" t="str">
        <f aca="false">IF(sved!$C91="","",tab!J92)</f>
        <v/>
      </c>
      <c r="M90" s="43" t="str">
        <f aca="false">IF(sved!$C91="","",tab!K92)</f>
        <v/>
      </c>
      <c r="N90" s="43" t="str">
        <f aca="false">IF(sved!$C91="","",tab!L92)</f>
        <v/>
      </c>
      <c r="O90" s="43" t="str">
        <f aca="false">IF(sved!$C91="","",tab!M92)</f>
        <v/>
      </c>
      <c r="P90" s="43" t="str">
        <f aca="false">IF(sved!$C91="","",tab!N92)</f>
        <v/>
      </c>
    </row>
    <row r="91" customFormat="false" ht="12.75" hidden="false" customHeight="false" outlineLevel="0" collapsed="false">
      <c r="A91" s="43" t="str">
        <f aca="false">IF(sved!C92="","",sved!B92)</f>
        <v/>
      </c>
      <c r="B91" s="43" t="str">
        <f aca="false">IF(sved!C92="","",sved!C92)</f>
        <v/>
      </c>
      <c r="C91" s="43" t="str">
        <f aca="false">IF(sved!C92="","",sved!E92)</f>
        <v/>
      </c>
      <c r="D91" s="43" t="str">
        <f aca="false">IF(sved!C92="","",1)</f>
        <v/>
      </c>
      <c r="E91" s="43" t="str">
        <f aca="false">IF(sved!$C92="","",tab!C93)</f>
        <v/>
      </c>
      <c r="F91" s="43" t="str">
        <f aca="false">IF(sved!$C92="","",tab!D93)</f>
        <v/>
      </c>
      <c r="G91" s="43" t="str">
        <f aca="false">IF(sved!$C92="","",tab!E93)</f>
        <v/>
      </c>
      <c r="H91" s="43" t="str">
        <f aca="false">IF(sved!$C92="","",tab!F93)</f>
        <v/>
      </c>
      <c r="I91" s="43" t="str">
        <f aca="false">IF(sved!$C92="","",tab!G93)</f>
        <v/>
      </c>
      <c r="J91" s="43" t="str">
        <f aca="false">IF(sved!$C92="","",tab!H93)</f>
        <v/>
      </c>
      <c r="K91" s="43" t="str">
        <f aca="false">IF(sved!$C92="","",tab!I93)</f>
        <v/>
      </c>
      <c r="L91" s="43" t="str">
        <f aca="false">IF(sved!$C92="","",tab!J93)</f>
        <v/>
      </c>
      <c r="M91" s="43" t="str">
        <f aca="false">IF(sved!$C92="","",tab!K93)</f>
        <v/>
      </c>
      <c r="N91" s="43" t="str">
        <f aca="false">IF(sved!$C92="","",tab!L93)</f>
        <v/>
      </c>
      <c r="O91" s="43" t="str">
        <f aca="false">IF(sved!$C92="","",tab!M93)</f>
        <v/>
      </c>
      <c r="P91" s="43" t="str">
        <f aca="false">IF(sved!$C92="","",tab!N93)</f>
        <v/>
      </c>
    </row>
    <row r="92" customFormat="false" ht="12.75" hidden="false" customHeight="false" outlineLevel="0" collapsed="false">
      <c r="A92" s="43" t="str">
        <f aca="false">IF(sved!C93="","",sved!B93)</f>
        <v/>
      </c>
      <c r="B92" s="43" t="str">
        <f aca="false">IF(sved!C93="","",sved!C93)</f>
        <v/>
      </c>
      <c r="C92" s="43" t="str">
        <f aca="false">IF(sved!C93="","",sved!E93)</f>
        <v/>
      </c>
      <c r="D92" s="43" t="str">
        <f aca="false">IF(sved!C93="","",1)</f>
        <v/>
      </c>
      <c r="E92" s="43" t="str">
        <f aca="false">IF(sved!$C93="","",tab!C94)</f>
        <v/>
      </c>
      <c r="F92" s="43" t="str">
        <f aca="false">IF(sved!$C93="","",tab!D94)</f>
        <v/>
      </c>
      <c r="G92" s="43" t="str">
        <f aca="false">IF(sved!$C93="","",tab!E94)</f>
        <v/>
      </c>
      <c r="H92" s="43" t="str">
        <f aca="false">IF(sved!$C93="","",tab!F94)</f>
        <v/>
      </c>
      <c r="I92" s="43" t="str">
        <f aca="false">IF(sved!$C93="","",tab!G94)</f>
        <v/>
      </c>
      <c r="J92" s="43" t="str">
        <f aca="false">IF(sved!$C93="","",tab!H94)</f>
        <v/>
      </c>
      <c r="K92" s="43" t="str">
        <f aca="false">IF(sved!$C93="","",tab!I94)</f>
        <v/>
      </c>
      <c r="L92" s="43" t="str">
        <f aca="false">IF(sved!$C93="","",tab!J94)</f>
        <v/>
      </c>
      <c r="M92" s="43" t="str">
        <f aca="false">IF(sved!$C93="","",tab!K94)</f>
        <v/>
      </c>
      <c r="N92" s="43" t="str">
        <f aca="false">IF(sved!$C93="","",tab!L94)</f>
        <v/>
      </c>
      <c r="O92" s="43" t="str">
        <f aca="false">IF(sved!$C93="","",tab!M94)</f>
        <v/>
      </c>
      <c r="P92" s="43" t="str">
        <f aca="false">IF(sved!$C93="","",tab!N94)</f>
        <v/>
      </c>
    </row>
    <row r="93" customFormat="false" ht="12.75" hidden="false" customHeight="false" outlineLevel="0" collapsed="false">
      <c r="A93" s="43" t="str">
        <f aca="false">IF(sved!C94="","",sved!B94)</f>
        <v/>
      </c>
      <c r="B93" s="43" t="str">
        <f aca="false">IF(sved!C94="","",sved!C94)</f>
        <v/>
      </c>
      <c r="C93" s="43" t="str">
        <f aca="false">IF(sved!C94="","",sved!E94)</f>
        <v/>
      </c>
      <c r="D93" s="43" t="str">
        <f aca="false">IF(sved!C94="","",1)</f>
        <v/>
      </c>
      <c r="E93" s="43" t="str">
        <f aca="false">IF(sved!$C94="","",tab!C95)</f>
        <v/>
      </c>
      <c r="F93" s="43" t="str">
        <f aca="false">IF(sved!$C94="","",tab!D95)</f>
        <v/>
      </c>
      <c r="G93" s="43" t="str">
        <f aca="false">IF(sved!$C94="","",tab!E95)</f>
        <v/>
      </c>
      <c r="H93" s="43" t="str">
        <f aca="false">IF(sved!$C94="","",tab!F95)</f>
        <v/>
      </c>
      <c r="I93" s="43" t="str">
        <f aca="false">IF(sved!$C94="","",tab!G95)</f>
        <v/>
      </c>
      <c r="J93" s="43" t="str">
        <f aca="false">IF(sved!$C94="","",tab!H95)</f>
        <v/>
      </c>
      <c r="K93" s="43" t="str">
        <f aca="false">IF(sved!$C94="","",tab!I95)</f>
        <v/>
      </c>
      <c r="L93" s="43" t="str">
        <f aca="false">IF(sved!$C94="","",tab!J95)</f>
        <v/>
      </c>
      <c r="M93" s="43" t="str">
        <f aca="false">IF(sved!$C94="","",tab!K95)</f>
        <v/>
      </c>
      <c r="N93" s="43" t="str">
        <f aca="false">IF(sved!$C94="","",tab!L95)</f>
        <v/>
      </c>
      <c r="O93" s="43" t="str">
        <f aca="false">IF(sved!$C94="","",tab!M95)</f>
        <v/>
      </c>
      <c r="P93" s="43" t="str">
        <f aca="false">IF(sved!$C94="","",tab!N95)</f>
        <v/>
      </c>
    </row>
    <row r="94" customFormat="false" ht="12.75" hidden="false" customHeight="false" outlineLevel="0" collapsed="false">
      <c r="A94" s="43" t="str">
        <f aca="false">IF(sved!C95="","",sved!B95)</f>
        <v/>
      </c>
      <c r="B94" s="43" t="str">
        <f aca="false">IF(sved!C95="","",sved!C95)</f>
        <v/>
      </c>
      <c r="C94" s="43" t="str">
        <f aca="false">IF(sved!C95="","",sved!E95)</f>
        <v/>
      </c>
      <c r="D94" s="43" t="str">
        <f aca="false">IF(sved!C95="","",1)</f>
        <v/>
      </c>
      <c r="E94" s="43" t="str">
        <f aca="false">IF(sved!$C95="","",tab!C96)</f>
        <v/>
      </c>
      <c r="F94" s="43" t="str">
        <f aca="false">IF(sved!$C95="","",tab!D96)</f>
        <v/>
      </c>
      <c r="G94" s="43" t="str">
        <f aca="false">IF(sved!$C95="","",tab!E96)</f>
        <v/>
      </c>
      <c r="H94" s="43" t="str">
        <f aca="false">IF(sved!$C95="","",tab!F96)</f>
        <v/>
      </c>
      <c r="I94" s="43" t="str">
        <f aca="false">IF(sved!$C95="","",tab!G96)</f>
        <v/>
      </c>
      <c r="J94" s="43" t="str">
        <f aca="false">IF(sved!$C95="","",tab!H96)</f>
        <v/>
      </c>
      <c r="K94" s="43" t="str">
        <f aca="false">IF(sved!$C95="","",tab!I96)</f>
        <v/>
      </c>
      <c r="L94" s="43" t="str">
        <f aca="false">IF(sved!$C95="","",tab!J96)</f>
        <v/>
      </c>
      <c r="M94" s="43" t="str">
        <f aca="false">IF(sved!$C95="","",tab!K96)</f>
        <v/>
      </c>
      <c r="N94" s="43" t="str">
        <f aca="false">IF(sved!$C95="","",tab!L96)</f>
        <v/>
      </c>
      <c r="O94" s="43" t="str">
        <f aca="false">IF(sved!$C95="","",tab!M96)</f>
        <v/>
      </c>
      <c r="P94" s="43" t="str">
        <f aca="false">IF(sved!$C95="","",tab!N96)</f>
        <v/>
      </c>
    </row>
    <row r="95" customFormat="false" ht="12.75" hidden="false" customHeight="false" outlineLevel="0" collapsed="false">
      <c r="A95" s="43" t="str">
        <f aca="false">IF(sved!C96="","",sved!B96)</f>
        <v/>
      </c>
      <c r="B95" s="43" t="str">
        <f aca="false">IF(sved!C96="","",sved!C96)</f>
        <v/>
      </c>
      <c r="C95" s="43" t="str">
        <f aca="false">IF(sved!C96="","",sved!E96)</f>
        <v/>
      </c>
      <c r="D95" s="43" t="str">
        <f aca="false">IF(sved!C96="","",1)</f>
        <v/>
      </c>
      <c r="E95" s="43" t="str">
        <f aca="false">IF(sved!$C96="","",tab!C97)</f>
        <v/>
      </c>
      <c r="F95" s="43" t="str">
        <f aca="false">IF(sved!$C96="","",tab!D97)</f>
        <v/>
      </c>
      <c r="G95" s="43" t="str">
        <f aca="false">IF(sved!$C96="","",tab!E97)</f>
        <v/>
      </c>
      <c r="H95" s="43" t="str">
        <f aca="false">IF(sved!$C96="","",tab!F97)</f>
        <v/>
      </c>
      <c r="I95" s="43" t="str">
        <f aca="false">IF(sved!$C96="","",tab!G97)</f>
        <v/>
      </c>
      <c r="J95" s="43" t="str">
        <f aca="false">IF(sved!$C96="","",tab!H97)</f>
        <v/>
      </c>
      <c r="K95" s="43" t="str">
        <f aca="false">IF(sved!$C96="","",tab!I97)</f>
        <v/>
      </c>
      <c r="L95" s="43" t="str">
        <f aca="false">IF(sved!$C96="","",tab!J97)</f>
        <v/>
      </c>
      <c r="M95" s="43" t="str">
        <f aca="false">IF(sved!$C96="","",tab!K97)</f>
        <v/>
      </c>
      <c r="N95" s="43" t="str">
        <f aca="false">IF(sved!$C96="","",tab!L97)</f>
        <v/>
      </c>
      <c r="O95" s="43" t="str">
        <f aca="false">IF(sved!$C96="","",tab!M97)</f>
        <v/>
      </c>
      <c r="P95" s="43" t="str">
        <f aca="false">IF(sved!$C96="","",tab!N97)</f>
        <v/>
      </c>
    </row>
    <row r="96" customFormat="false" ht="12.75" hidden="false" customHeight="false" outlineLevel="0" collapsed="false">
      <c r="A96" s="43" t="str">
        <f aca="false">IF(sved!C97="","",sved!B97)</f>
        <v/>
      </c>
      <c r="B96" s="43" t="str">
        <f aca="false">IF(sved!C97="","",sved!C97)</f>
        <v/>
      </c>
      <c r="C96" s="43" t="str">
        <f aca="false">IF(sved!C97="","",sved!E97)</f>
        <v/>
      </c>
      <c r="D96" s="43" t="str">
        <f aca="false">IF(sved!C97="","",1)</f>
        <v/>
      </c>
      <c r="E96" s="43" t="str">
        <f aca="false">IF(sved!$C97="","",tab!C98)</f>
        <v/>
      </c>
      <c r="F96" s="43" t="str">
        <f aca="false">IF(sved!$C97="","",tab!D98)</f>
        <v/>
      </c>
      <c r="G96" s="43" t="str">
        <f aca="false">IF(sved!$C97="","",tab!E98)</f>
        <v/>
      </c>
      <c r="H96" s="43" t="str">
        <f aca="false">IF(sved!$C97="","",tab!F98)</f>
        <v/>
      </c>
      <c r="I96" s="43" t="str">
        <f aca="false">IF(sved!$C97="","",tab!G98)</f>
        <v/>
      </c>
      <c r="J96" s="43" t="str">
        <f aca="false">IF(sved!$C97="","",tab!H98)</f>
        <v/>
      </c>
      <c r="K96" s="43" t="str">
        <f aca="false">IF(sved!$C97="","",tab!I98)</f>
        <v/>
      </c>
      <c r="L96" s="43" t="str">
        <f aca="false">IF(sved!$C97="","",tab!J98)</f>
        <v/>
      </c>
      <c r="M96" s="43" t="str">
        <f aca="false">IF(sved!$C97="","",tab!K98)</f>
        <v/>
      </c>
      <c r="N96" s="43" t="str">
        <f aca="false">IF(sved!$C97="","",tab!L98)</f>
        <v/>
      </c>
      <c r="O96" s="43" t="str">
        <f aca="false">IF(sved!$C97="","",tab!M98)</f>
        <v/>
      </c>
      <c r="P96" s="43" t="str">
        <f aca="false">IF(sved!$C97="","",tab!N98)</f>
        <v/>
      </c>
    </row>
    <row r="97" customFormat="false" ht="12.75" hidden="false" customHeight="false" outlineLevel="0" collapsed="false">
      <c r="A97" s="43" t="str">
        <f aca="false">IF(sved!C98="","",sved!B98)</f>
        <v/>
      </c>
      <c r="B97" s="43" t="str">
        <f aca="false">IF(sved!C98="","",sved!C98)</f>
        <v/>
      </c>
      <c r="C97" s="43" t="str">
        <f aca="false">IF(sved!C98="","",sved!E98)</f>
        <v/>
      </c>
      <c r="D97" s="43" t="str">
        <f aca="false">IF(sved!C98="","",1)</f>
        <v/>
      </c>
      <c r="E97" s="43" t="str">
        <f aca="false">IF(sved!$C98="","",tab!C99)</f>
        <v/>
      </c>
      <c r="F97" s="43" t="str">
        <f aca="false">IF(sved!$C98="","",tab!D99)</f>
        <v/>
      </c>
      <c r="G97" s="43" t="str">
        <f aca="false">IF(sved!$C98="","",tab!E99)</f>
        <v/>
      </c>
      <c r="H97" s="43" t="str">
        <f aca="false">IF(sved!$C98="","",tab!F99)</f>
        <v/>
      </c>
      <c r="I97" s="43" t="str">
        <f aca="false">IF(sved!$C98="","",tab!G99)</f>
        <v/>
      </c>
      <c r="J97" s="43" t="str">
        <f aca="false">IF(sved!$C98="","",tab!H99)</f>
        <v/>
      </c>
      <c r="K97" s="43" t="str">
        <f aca="false">IF(sved!$C98="","",tab!I99)</f>
        <v/>
      </c>
      <c r="L97" s="43" t="str">
        <f aca="false">IF(sved!$C98="","",tab!J99)</f>
        <v/>
      </c>
      <c r="M97" s="43" t="str">
        <f aca="false">IF(sved!$C98="","",tab!K99)</f>
        <v/>
      </c>
      <c r="N97" s="43" t="str">
        <f aca="false">IF(sved!$C98="","",tab!L99)</f>
        <v/>
      </c>
      <c r="O97" s="43" t="str">
        <f aca="false">IF(sved!$C98="","",tab!M99)</f>
        <v/>
      </c>
      <c r="P97" s="43" t="str">
        <f aca="false">IF(sved!$C98="","",tab!N99)</f>
        <v/>
      </c>
    </row>
    <row r="98" customFormat="false" ht="12.75" hidden="false" customHeight="false" outlineLevel="0" collapsed="false">
      <c r="A98" s="43" t="str">
        <f aca="false">IF(sved!C99="","",sved!B99)</f>
        <v/>
      </c>
      <c r="B98" s="43" t="str">
        <f aca="false">IF(sved!C99="","",sved!C99)</f>
        <v/>
      </c>
      <c r="C98" s="43" t="str">
        <f aca="false">IF(sved!C99="","",sved!E99)</f>
        <v/>
      </c>
      <c r="D98" s="43" t="str">
        <f aca="false">IF(sved!C99="","",1)</f>
        <v/>
      </c>
      <c r="E98" s="43" t="str">
        <f aca="false">IF(sved!$C99="","",tab!C100)</f>
        <v/>
      </c>
      <c r="F98" s="43" t="str">
        <f aca="false">IF(sved!$C99="","",tab!D100)</f>
        <v/>
      </c>
      <c r="G98" s="43" t="str">
        <f aca="false">IF(sved!$C99="","",tab!E100)</f>
        <v/>
      </c>
      <c r="H98" s="43" t="str">
        <f aca="false">IF(sved!$C99="","",tab!F100)</f>
        <v/>
      </c>
      <c r="I98" s="43" t="str">
        <f aca="false">IF(sved!$C99="","",tab!G100)</f>
        <v/>
      </c>
      <c r="J98" s="43" t="str">
        <f aca="false">IF(sved!$C99="","",tab!H100)</f>
        <v/>
      </c>
      <c r="K98" s="43" t="str">
        <f aca="false">IF(sved!$C99="","",tab!I100)</f>
        <v/>
      </c>
      <c r="L98" s="43" t="str">
        <f aca="false">IF(sved!$C99="","",tab!J100)</f>
        <v/>
      </c>
      <c r="M98" s="43" t="str">
        <f aca="false">IF(sved!$C99="","",tab!K100)</f>
        <v/>
      </c>
      <c r="N98" s="43" t="str">
        <f aca="false">IF(sved!$C99="","",tab!L100)</f>
        <v/>
      </c>
      <c r="O98" s="43" t="str">
        <f aca="false">IF(sved!$C99="","",tab!M100)</f>
        <v/>
      </c>
      <c r="P98" s="43" t="str">
        <f aca="false">IF(sved!$C99="","",tab!N100)</f>
        <v/>
      </c>
    </row>
    <row r="99" customFormat="false" ht="12.75" hidden="false" customHeight="false" outlineLevel="0" collapsed="false">
      <c r="A99" s="43" t="str">
        <f aca="false">IF(sved!C100="","",sved!B100)</f>
        <v/>
      </c>
      <c r="B99" s="43" t="str">
        <f aca="false">IF(sved!C100="","",sved!C100)</f>
        <v/>
      </c>
      <c r="C99" s="43" t="str">
        <f aca="false">IF(sved!C100="","",sved!E100)</f>
        <v/>
      </c>
      <c r="D99" s="43" t="str">
        <f aca="false">IF(sved!C100="","",1)</f>
        <v/>
      </c>
      <c r="E99" s="43" t="str">
        <f aca="false">IF(sved!$C100="","",tab!C101)</f>
        <v/>
      </c>
      <c r="F99" s="43" t="str">
        <f aca="false">IF(sved!$C100="","",tab!D101)</f>
        <v/>
      </c>
      <c r="G99" s="43" t="str">
        <f aca="false">IF(sved!$C100="","",tab!E101)</f>
        <v/>
      </c>
      <c r="H99" s="43" t="str">
        <f aca="false">IF(sved!$C100="","",tab!F101)</f>
        <v/>
      </c>
      <c r="I99" s="43" t="str">
        <f aca="false">IF(sved!$C100="","",tab!G101)</f>
        <v/>
      </c>
      <c r="J99" s="43" t="str">
        <f aca="false">IF(sved!$C100="","",tab!H101)</f>
        <v/>
      </c>
      <c r="K99" s="43" t="str">
        <f aca="false">IF(sved!$C100="","",tab!I101)</f>
        <v/>
      </c>
      <c r="L99" s="43" t="str">
        <f aca="false">IF(sved!$C100="","",tab!J101)</f>
        <v/>
      </c>
      <c r="M99" s="43" t="str">
        <f aca="false">IF(sved!$C100="","",tab!K101)</f>
        <v/>
      </c>
      <c r="N99" s="43" t="str">
        <f aca="false">IF(sved!$C100="","",tab!L101)</f>
        <v/>
      </c>
      <c r="O99" s="43" t="str">
        <f aca="false">IF(sved!$C100="","",tab!M101)</f>
        <v/>
      </c>
      <c r="P99" s="43" t="str">
        <f aca="false">IF(sved!$C100="","",tab!N101)</f>
        <v/>
      </c>
    </row>
    <row r="100" customFormat="false" ht="12.75" hidden="false" customHeight="false" outlineLevel="0" collapsed="false">
      <c r="A100" s="43" t="str">
        <f aca="false">IF(sved!C101="","",sved!B101)</f>
        <v/>
      </c>
      <c r="B100" s="43" t="str">
        <f aca="false">IF(sved!C101="","",sved!C101)</f>
        <v/>
      </c>
      <c r="C100" s="43" t="str">
        <f aca="false">IF(sved!C101="","",sved!E101)</f>
        <v/>
      </c>
      <c r="D100" s="43" t="str">
        <f aca="false">IF(sved!C101="","",1)</f>
        <v/>
      </c>
      <c r="E100" s="43" t="str">
        <f aca="false">IF(sved!$C101="","",tab!C102)</f>
        <v/>
      </c>
      <c r="F100" s="43" t="str">
        <f aca="false">IF(sved!$C101="","",tab!D102)</f>
        <v/>
      </c>
      <c r="G100" s="43" t="str">
        <f aca="false">IF(sved!$C101="","",tab!E102)</f>
        <v/>
      </c>
      <c r="H100" s="43" t="str">
        <f aca="false">IF(sved!$C101="","",tab!F102)</f>
        <v/>
      </c>
      <c r="I100" s="43" t="str">
        <f aca="false">IF(sved!$C101="","",tab!G102)</f>
        <v/>
      </c>
      <c r="J100" s="43" t="str">
        <f aca="false">IF(sved!$C101="","",tab!H102)</f>
        <v/>
      </c>
      <c r="K100" s="43" t="str">
        <f aca="false">IF(sved!$C101="","",tab!I102)</f>
        <v/>
      </c>
      <c r="L100" s="43" t="str">
        <f aca="false">IF(sved!$C101="","",tab!J102)</f>
        <v/>
      </c>
      <c r="M100" s="43" t="str">
        <f aca="false">IF(sved!$C101="","",tab!K102)</f>
        <v/>
      </c>
      <c r="N100" s="43" t="str">
        <f aca="false">IF(sved!$C101="","",tab!L102)</f>
        <v/>
      </c>
      <c r="O100" s="43" t="str">
        <f aca="false">IF(sved!$C101="","",tab!M102)</f>
        <v/>
      </c>
      <c r="P100" s="43" t="str">
        <f aca="false">IF(sved!$C101="","",tab!N102)</f>
        <v/>
      </c>
    </row>
    <row r="101" customFormat="false" ht="12.75" hidden="false" customHeight="false" outlineLevel="0" collapsed="false">
      <c r="A101" s="43" t="str">
        <f aca="false">IF(sved!C2="","",sved!B2)</f>
        <v/>
      </c>
      <c r="B101" s="43" t="str">
        <f aca="false">IF(sved!C2="","",sved!C2)</f>
        <v/>
      </c>
      <c r="C101" s="43" t="str">
        <f aca="false">IF(sved!C2="","",sved!E2)</f>
        <v/>
      </c>
      <c r="D101" s="43" t="str">
        <f aca="false">IF(sved!C2="","",2)</f>
        <v/>
      </c>
      <c r="E101" s="43" t="str">
        <f aca="false">IF(sved!$C2="","",tab!P3)</f>
        <v/>
      </c>
      <c r="F101" s="43" t="str">
        <f aca="false">IF(sved!$C2="","",tab!Q3)</f>
        <v/>
      </c>
      <c r="G101" s="43" t="str">
        <f aca="false">IF(sved!$C2="","",tab!R3)</f>
        <v/>
      </c>
      <c r="H101" s="43" t="str">
        <f aca="false">IF(sved!$C2="","",tab!S3)</f>
        <v/>
      </c>
      <c r="I101" s="43" t="str">
        <f aca="false">IF(sved!$C2="","",tab!T3)</f>
        <v/>
      </c>
      <c r="J101" s="43" t="str">
        <f aca="false">IF(sved!$C2="","",tab!U3)</f>
        <v/>
      </c>
      <c r="K101" s="43" t="str">
        <f aca="false">IF(sved!$C2="","",tab!V3)</f>
        <v/>
      </c>
      <c r="L101" s="43" t="str">
        <f aca="false">IF(sved!$C2="","",tab!W3)</f>
        <v/>
      </c>
      <c r="M101" s="43" t="str">
        <f aca="false">IF(sved!$C2="","",tab!X3)</f>
        <v/>
      </c>
      <c r="N101" s="43" t="str">
        <f aca="false">IF(sved!$C2="","",tab!Y3)</f>
        <v/>
      </c>
      <c r="O101" s="43" t="str">
        <f aca="false">IF(sved!$C2="","",tab!Z3)</f>
        <v/>
      </c>
      <c r="P101" s="43" t="str">
        <f aca="false">IF(sved!$C2="","",tab!AA3)</f>
        <v/>
      </c>
    </row>
    <row r="102" customFormat="false" ht="12.75" hidden="false" customHeight="false" outlineLevel="0" collapsed="false">
      <c r="A102" s="43" t="str">
        <f aca="false">IF(sved!C3="","",sved!B3)</f>
        <v/>
      </c>
      <c r="B102" s="43" t="str">
        <f aca="false">IF(sved!C3="","",sved!C3)</f>
        <v/>
      </c>
      <c r="C102" s="43" t="str">
        <f aca="false">IF(sved!C3="","",sved!E3)</f>
        <v/>
      </c>
      <c r="D102" s="43" t="str">
        <f aca="false">IF(sved!C3="","",2)</f>
        <v/>
      </c>
      <c r="E102" s="43" t="str">
        <f aca="false">IF(sved!$C3="","",tab!P4)</f>
        <v/>
      </c>
      <c r="F102" s="43" t="str">
        <f aca="false">IF(sved!$C3="","",tab!Q4)</f>
        <v/>
      </c>
      <c r="G102" s="43" t="str">
        <f aca="false">IF(sved!$C3="","",tab!R4)</f>
        <v/>
      </c>
      <c r="H102" s="43" t="str">
        <f aca="false">IF(sved!$C3="","",tab!S4)</f>
        <v/>
      </c>
      <c r="I102" s="43" t="str">
        <f aca="false">IF(sved!$C3="","",tab!T4)</f>
        <v/>
      </c>
      <c r="J102" s="43" t="str">
        <f aca="false">IF(sved!$C3="","",tab!U4)</f>
        <v/>
      </c>
      <c r="K102" s="43" t="str">
        <f aca="false">IF(sved!$C3="","",tab!V4)</f>
        <v/>
      </c>
      <c r="L102" s="43" t="str">
        <f aca="false">IF(sved!$C3="","",tab!W4)</f>
        <v/>
      </c>
      <c r="M102" s="43" t="str">
        <f aca="false">IF(sved!$C3="","",tab!X4)</f>
        <v/>
      </c>
      <c r="N102" s="43" t="str">
        <f aca="false">IF(sved!$C3="","",tab!Y4)</f>
        <v/>
      </c>
      <c r="O102" s="43" t="str">
        <f aca="false">IF(sved!$C3="","",tab!Z4)</f>
        <v/>
      </c>
      <c r="P102" s="43" t="str">
        <f aca="false">IF(sved!$C3="","",tab!AA4)</f>
        <v/>
      </c>
    </row>
    <row r="103" customFormat="false" ht="12.75" hidden="false" customHeight="false" outlineLevel="0" collapsed="false">
      <c r="A103" s="43" t="str">
        <f aca="false">IF(sved!C4="","",sved!B4)</f>
        <v/>
      </c>
      <c r="B103" s="43" t="str">
        <f aca="false">IF(sved!C4="","",sved!C4)</f>
        <v/>
      </c>
      <c r="C103" s="43" t="str">
        <f aca="false">IF(sved!C4="","",sved!E4)</f>
        <v/>
      </c>
      <c r="D103" s="43" t="str">
        <f aca="false">IF(sved!C4="","",2)</f>
        <v/>
      </c>
      <c r="E103" s="43" t="str">
        <f aca="false">IF(sved!$C4="","",tab!P5)</f>
        <v/>
      </c>
      <c r="F103" s="43" t="str">
        <f aca="false">IF(sved!$C4="","",tab!Q5)</f>
        <v/>
      </c>
      <c r="G103" s="43" t="str">
        <f aca="false">IF(sved!$C4="","",tab!R5)</f>
        <v/>
      </c>
      <c r="H103" s="43" t="str">
        <f aca="false">IF(sved!$C4="","",tab!S5)</f>
        <v/>
      </c>
      <c r="I103" s="43" t="str">
        <f aca="false">IF(sved!$C4="","",tab!T5)</f>
        <v/>
      </c>
      <c r="J103" s="43" t="str">
        <f aca="false">IF(sved!$C4="","",tab!U5)</f>
        <v/>
      </c>
      <c r="K103" s="43" t="str">
        <f aca="false">IF(sved!$C4="","",tab!V5)</f>
        <v/>
      </c>
      <c r="L103" s="43" t="str">
        <f aca="false">IF(sved!$C4="","",tab!W5)</f>
        <v/>
      </c>
      <c r="M103" s="43" t="str">
        <f aca="false">IF(sved!$C4="","",tab!X5)</f>
        <v/>
      </c>
      <c r="N103" s="43" t="str">
        <f aca="false">IF(sved!$C4="","",tab!Y5)</f>
        <v/>
      </c>
      <c r="O103" s="43" t="str">
        <f aca="false">IF(sved!$C4="","",tab!Z5)</f>
        <v/>
      </c>
      <c r="P103" s="43" t="str">
        <f aca="false">IF(sved!$C4="","",tab!AA5)</f>
        <v/>
      </c>
    </row>
    <row r="104" customFormat="false" ht="12.75" hidden="false" customHeight="false" outlineLevel="0" collapsed="false">
      <c r="A104" s="43" t="str">
        <f aca="false">IF(sved!C5="","",sved!B5)</f>
        <v/>
      </c>
      <c r="B104" s="43" t="str">
        <f aca="false">IF(sved!C5="","",sved!C5)</f>
        <v/>
      </c>
      <c r="C104" s="43" t="str">
        <f aca="false">IF(sved!C5="","",sved!E5)</f>
        <v/>
      </c>
      <c r="D104" s="43" t="str">
        <f aca="false">IF(sved!C5="","",2)</f>
        <v/>
      </c>
      <c r="E104" s="43" t="str">
        <f aca="false">IF(sved!$C5="","",tab!P6)</f>
        <v/>
      </c>
      <c r="F104" s="43" t="str">
        <f aca="false">IF(sved!$C5="","",tab!Q6)</f>
        <v/>
      </c>
      <c r="G104" s="43" t="str">
        <f aca="false">IF(sved!$C5="","",tab!R6)</f>
        <v/>
      </c>
      <c r="H104" s="43" t="str">
        <f aca="false">IF(sved!$C5="","",tab!S6)</f>
        <v/>
      </c>
      <c r="I104" s="43" t="str">
        <f aca="false">IF(sved!$C5="","",tab!T6)</f>
        <v/>
      </c>
      <c r="J104" s="43" t="str">
        <f aca="false">IF(sved!$C5="","",tab!U6)</f>
        <v/>
      </c>
      <c r="K104" s="43" t="str">
        <f aca="false">IF(sved!$C5="","",tab!V6)</f>
        <v/>
      </c>
      <c r="L104" s="43" t="str">
        <f aca="false">IF(sved!$C5="","",tab!W6)</f>
        <v/>
      </c>
      <c r="M104" s="43" t="str">
        <f aca="false">IF(sved!$C5="","",tab!X6)</f>
        <v/>
      </c>
      <c r="N104" s="43" t="str">
        <f aca="false">IF(sved!$C5="","",tab!Y6)</f>
        <v/>
      </c>
      <c r="O104" s="43" t="str">
        <f aca="false">IF(sved!$C5="","",tab!Z6)</f>
        <v/>
      </c>
      <c r="P104" s="43" t="str">
        <f aca="false">IF(sved!$C5="","",tab!AA6)</f>
        <v/>
      </c>
    </row>
    <row r="105" customFormat="false" ht="12.75" hidden="false" customHeight="false" outlineLevel="0" collapsed="false">
      <c r="A105" s="43" t="str">
        <f aca="false">IF(sved!C6="","",sved!B6)</f>
        <v/>
      </c>
      <c r="B105" s="43" t="str">
        <f aca="false">IF(sved!C6="","",sved!C6)</f>
        <v/>
      </c>
      <c r="C105" s="43" t="str">
        <f aca="false">IF(sved!C6="","",sved!E6)</f>
        <v/>
      </c>
      <c r="D105" s="43" t="str">
        <f aca="false">IF(sved!C6="","",2)</f>
        <v/>
      </c>
      <c r="E105" s="43" t="str">
        <f aca="false">IF(sved!$C6="","",tab!P7)</f>
        <v/>
      </c>
      <c r="F105" s="43" t="str">
        <f aca="false">IF(sved!$C6="","",tab!Q7)</f>
        <v/>
      </c>
      <c r="G105" s="43" t="str">
        <f aca="false">IF(sved!$C6="","",tab!R7)</f>
        <v/>
      </c>
      <c r="H105" s="43" t="str">
        <f aca="false">IF(sved!$C6="","",tab!S7)</f>
        <v/>
      </c>
      <c r="I105" s="43" t="str">
        <f aca="false">IF(sved!$C6="","",tab!T7)</f>
        <v/>
      </c>
      <c r="J105" s="43" t="str">
        <f aca="false">IF(sved!$C6="","",tab!U7)</f>
        <v/>
      </c>
      <c r="K105" s="43" t="str">
        <f aca="false">IF(sved!$C6="","",tab!V7)</f>
        <v/>
      </c>
      <c r="L105" s="43" t="str">
        <f aca="false">IF(sved!$C6="","",tab!W7)</f>
        <v/>
      </c>
      <c r="M105" s="43" t="str">
        <f aca="false">IF(sved!$C6="","",tab!X7)</f>
        <v/>
      </c>
      <c r="N105" s="43" t="str">
        <f aca="false">IF(sved!$C6="","",tab!Y7)</f>
        <v/>
      </c>
      <c r="O105" s="43" t="str">
        <f aca="false">IF(sved!$C6="","",tab!Z7)</f>
        <v/>
      </c>
      <c r="P105" s="43" t="str">
        <f aca="false">IF(sved!$C6="","",tab!AA7)</f>
        <v/>
      </c>
    </row>
    <row r="106" customFormat="false" ht="12.75" hidden="false" customHeight="false" outlineLevel="0" collapsed="false">
      <c r="A106" s="43" t="str">
        <f aca="false">IF(sved!C7="","",sved!B7)</f>
        <v/>
      </c>
      <c r="B106" s="43" t="str">
        <f aca="false">IF(sved!C7="","",sved!C7)</f>
        <v/>
      </c>
      <c r="C106" s="43" t="str">
        <f aca="false">IF(sved!C7="","",sved!E7)</f>
        <v/>
      </c>
      <c r="D106" s="43" t="str">
        <f aca="false">IF(sved!C7="","",2)</f>
        <v/>
      </c>
      <c r="E106" s="43" t="str">
        <f aca="false">IF(sved!$C7="","",tab!P8)</f>
        <v/>
      </c>
      <c r="F106" s="43" t="str">
        <f aca="false">IF(sved!$C7="","",tab!Q8)</f>
        <v/>
      </c>
      <c r="G106" s="43" t="str">
        <f aca="false">IF(sved!$C7="","",tab!R8)</f>
        <v/>
      </c>
      <c r="H106" s="43" t="str">
        <f aca="false">IF(sved!$C7="","",tab!S8)</f>
        <v/>
      </c>
      <c r="I106" s="43" t="str">
        <f aca="false">IF(sved!$C7="","",tab!T8)</f>
        <v/>
      </c>
      <c r="J106" s="43" t="str">
        <f aca="false">IF(sved!$C7="","",tab!U8)</f>
        <v/>
      </c>
      <c r="K106" s="43" t="str">
        <f aca="false">IF(sved!$C7="","",tab!V8)</f>
        <v/>
      </c>
      <c r="L106" s="43" t="str">
        <f aca="false">IF(sved!$C7="","",tab!W8)</f>
        <v/>
      </c>
      <c r="M106" s="43" t="str">
        <f aca="false">IF(sved!$C7="","",tab!X8)</f>
        <v/>
      </c>
      <c r="N106" s="43" t="str">
        <f aca="false">IF(sved!$C7="","",tab!Y8)</f>
        <v/>
      </c>
      <c r="O106" s="43" t="str">
        <f aca="false">IF(sved!$C7="","",tab!Z8)</f>
        <v/>
      </c>
      <c r="P106" s="43" t="str">
        <f aca="false">IF(sved!$C7="","",tab!AA8)</f>
        <v/>
      </c>
    </row>
    <row r="107" customFormat="false" ht="12.75" hidden="false" customHeight="false" outlineLevel="0" collapsed="false">
      <c r="A107" s="43" t="str">
        <f aca="false">IF(sved!C8="","",sved!B8)</f>
        <v/>
      </c>
      <c r="B107" s="43" t="str">
        <f aca="false">IF(sved!C8="","",sved!C8)</f>
        <v/>
      </c>
      <c r="C107" s="43" t="str">
        <f aca="false">IF(sved!C8="","",sved!E8)</f>
        <v/>
      </c>
      <c r="D107" s="43" t="str">
        <f aca="false">IF(sved!C8="","",2)</f>
        <v/>
      </c>
      <c r="E107" s="43" t="str">
        <f aca="false">IF(sved!$C8="","",tab!P9)</f>
        <v/>
      </c>
      <c r="F107" s="43" t="str">
        <f aca="false">IF(sved!$C8="","",tab!Q9)</f>
        <v/>
      </c>
      <c r="G107" s="43" t="str">
        <f aca="false">IF(sved!$C8="","",tab!R9)</f>
        <v/>
      </c>
      <c r="H107" s="43" t="str">
        <f aca="false">IF(sved!$C8="","",tab!S9)</f>
        <v/>
      </c>
      <c r="I107" s="43" t="str">
        <f aca="false">IF(sved!$C8="","",tab!T9)</f>
        <v/>
      </c>
      <c r="J107" s="43" t="str">
        <f aca="false">IF(sved!$C8="","",tab!U9)</f>
        <v/>
      </c>
      <c r="K107" s="43" t="str">
        <f aca="false">IF(sved!$C8="","",tab!V9)</f>
        <v/>
      </c>
      <c r="L107" s="43" t="str">
        <f aca="false">IF(sved!$C8="","",tab!W9)</f>
        <v/>
      </c>
      <c r="M107" s="43" t="str">
        <f aca="false">IF(sved!$C8="","",tab!X9)</f>
        <v/>
      </c>
      <c r="N107" s="43" t="str">
        <f aca="false">IF(sved!$C8="","",tab!Y9)</f>
        <v/>
      </c>
      <c r="O107" s="43" t="str">
        <f aca="false">IF(sved!$C8="","",tab!Z9)</f>
        <v/>
      </c>
      <c r="P107" s="43" t="str">
        <f aca="false">IF(sved!$C8="","",tab!AA9)</f>
        <v/>
      </c>
    </row>
    <row r="108" customFormat="false" ht="12.75" hidden="false" customHeight="false" outlineLevel="0" collapsed="false">
      <c r="A108" s="43" t="str">
        <f aca="false">IF(sved!C9="","",sved!B9)</f>
        <v/>
      </c>
      <c r="B108" s="43" t="str">
        <f aca="false">IF(sved!C9="","",sved!C9)</f>
        <v/>
      </c>
      <c r="C108" s="43" t="str">
        <f aca="false">IF(sved!C9="","",sved!E9)</f>
        <v/>
      </c>
      <c r="D108" s="43" t="str">
        <f aca="false">IF(sved!C9="","",2)</f>
        <v/>
      </c>
      <c r="E108" s="43" t="str">
        <f aca="false">IF(sved!$C9="","",tab!P10)</f>
        <v/>
      </c>
      <c r="F108" s="43" t="str">
        <f aca="false">IF(sved!$C9="","",tab!Q10)</f>
        <v/>
      </c>
      <c r="G108" s="43" t="str">
        <f aca="false">IF(sved!$C9="","",tab!R10)</f>
        <v/>
      </c>
      <c r="H108" s="43" t="str">
        <f aca="false">IF(sved!$C9="","",tab!S10)</f>
        <v/>
      </c>
      <c r="I108" s="43" t="str">
        <f aca="false">IF(sved!$C9="","",tab!T10)</f>
        <v/>
      </c>
      <c r="J108" s="43" t="str">
        <f aca="false">IF(sved!$C9="","",tab!U10)</f>
        <v/>
      </c>
      <c r="K108" s="43" t="str">
        <f aca="false">IF(sved!$C9="","",tab!V10)</f>
        <v/>
      </c>
      <c r="L108" s="43" t="str">
        <f aca="false">IF(sved!$C9="","",tab!W10)</f>
        <v/>
      </c>
      <c r="M108" s="43" t="str">
        <f aca="false">IF(sved!$C9="","",tab!X10)</f>
        <v/>
      </c>
      <c r="N108" s="43" t="str">
        <f aca="false">IF(sved!$C9="","",tab!Y10)</f>
        <v/>
      </c>
      <c r="O108" s="43" t="str">
        <f aca="false">IF(sved!$C9="","",tab!Z10)</f>
        <v/>
      </c>
      <c r="P108" s="43" t="str">
        <f aca="false">IF(sved!$C9="","",tab!AA10)</f>
        <v/>
      </c>
    </row>
    <row r="109" customFormat="false" ht="12.75" hidden="false" customHeight="false" outlineLevel="0" collapsed="false">
      <c r="A109" s="43" t="str">
        <f aca="false">IF(sved!C10="","",sved!B10)</f>
        <v/>
      </c>
      <c r="B109" s="43" t="str">
        <f aca="false">IF(sved!C10="","",sved!C10)</f>
        <v/>
      </c>
      <c r="C109" s="43" t="str">
        <f aca="false">IF(sved!C10="","",sved!E10)</f>
        <v/>
      </c>
      <c r="D109" s="43" t="str">
        <f aca="false">IF(sved!C10="","",2)</f>
        <v/>
      </c>
      <c r="E109" s="43" t="str">
        <f aca="false">IF(sved!$C10="","",tab!P11)</f>
        <v/>
      </c>
      <c r="F109" s="43" t="str">
        <f aca="false">IF(sved!$C10="","",tab!Q11)</f>
        <v/>
      </c>
      <c r="G109" s="43" t="str">
        <f aca="false">IF(sved!$C10="","",tab!R11)</f>
        <v/>
      </c>
      <c r="H109" s="43" t="str">
        <f aca="false">IF(sved!$C10="","",tab!S11)</f>
        <v/>
      </c>
      <c r="I109" s="43" t="str">
        <f aca="false">IF(sved!$C10="","",tab!T11)</f>
        <v/>
      </c>
      <c r="J109" s="43" t="str">
        <f aca="false">IF(sved!$C10="","",tab!U11)</f>
        <v/>
      </c>
      <c r="K109" s="43" t="str">
        <f aca="false">IF(sved!$C10="","",tab!V11)</f>
        <v/>
      </c>
      <c r="L109" s="43" t="str">
        <f aca="false">IF(sved!$C10="","",tab!W11)</f>
        <v/>
      </c>
      <c r="M109" s="43" t="str">
        <f aca="false">IF(sved!$C10="","",tab!X11)</f>
        <v/>
      </c>
      <c r="N109" s="43" t="str">
        <f aca="false">IF(sved!$C10="","",tab!Y11)</f>
        <v/>
      </c>
      <c r="O109" s="43" t="str">
        <f aca="false">IF(sved!$C10="","",tab!Z11)</f>
        <v/>
      </c>
      <c r="P109" s="43" t="str">
        <f aca="false">IF(sved!$C10="","",tab!AA11)</f>
        <v/>
      </c>
    </row>
    <row r="110" customFormat="false" ht="12.75" hidden="false" customHeight="false" outlineLevel="0" collapsed="false">
      <c r="A110" s="43" t="str">
        <f aca="false">IF(sved!C11="","",sved!B11)</f>
        <v/>
      </c>
      <c r="B110" s="43" t="str">
        <f aca="false">IF(sved!C11="","",sved!C11)</f>
        <v/>
      </c>
      <c r="C110" s="43" t="str">
        <f aca="false">IF(sved!C11="","",sved!E11)</f>
        <v/>
      </c>
      <c r="D110" s="43" t="str">
        <f aca="false">IF(sved!C11="","",2)</f>
        <v/>
      </c>
      <c r="E110" s="43" t="str">
        <f aca="false">IF(sved!$C11="","",tab!P12)</f>
        <v/>
      </c>
      <c r="F110" s="43" t="str">
        <f aca="false">IF(sved!$C11="","",tab!Q12)</f>
        <v/>
      </c>
      <c r="G110" s="43" t="str">
        <f aca="false">IF(sved!$C11="","",tab!R12)</f>
        <v/>
      </c>
      <c r="H110" s="43" t="str">
        <f aca="false">IF(sved!$C11="","",tab!S12)</f>
        <v/>
      </c>
      <c r="I110" s="43" t="str">
        <f aca="false">IF(sved!$C11="","",tab!T12)</f>
        <v/>
      </c>
      <c r="J110" s="43" t="str">
        <f aca="false">IF(sved!$C11="","",tab!U12)</f>
        <v/>
      </c>
      <c r="K110" s="43" t="str">
        <f aca="false">IF(sved!$C11="","",tab!V12)</f>
        <v/>
      </c>
      <c r="L110" s="43" t="str">
        <f aca="false">IF(sved!$C11="","",tab!W12)</f>
        <v/>
      </c>
      <c r="M110" s="43" t="str">
        <f aca="false">IF(sved!$C11="","",tab!X12)</f>
        <v/>
      </c>
      <c r="N110" s="43" t="str">
        <f aca="false">IF(sved!$C11="","",tab!Y12)</f>
        <v/>
      </c>
      <c r="O110" s="43" t="str">
        <f aca="false">IF(sved!$C11="","",tab!Z12)</f>
        <v/>
      </c>
      <c r="P110" s="43" t="str">
        <f aca="false">IF(sved!$C11="","",tab!AA12)</f>
        <v/>
      </c>
    </row>
    <row r="111" customFormat="false" ht="12.75" hidden="false" customHeight="false" outlineLevel="0" collapsed="false">
      <c r="A111" s="43" t="str">
        <f aca="false">IF(sved!C12="","",sved!B12)</f>
        <v/>
      </c>
      <c r="B111" s="43" t="str">
        <f aca="false">IF(sved!C12="","",sved!C12)</f>
        <v/>
      </c>
      <c r="C111" s="43" t="str">
        <f aca="false">IF(sved!C12="","",sved!E12)</f>
        <v/>
      </c>
      <c r="D111" s="43" t="str">
        <f aca="false">IF(sved!C12="","",2)</f>
        <v/>
      </c>
      <c r="E111" s="43" t="str">
        <f aca="false">IF(sved!$C12="","",tab!P13)</f>
        <v/>
      </c>
      <c r="F111" s="43" t="str">
        <f aca="false">IF(sved!$C12="","",tab!Q13)</f>
        <v/>
      </c>
      <c r="G111" s="43" t="str">
        <f aca="false">IF(sved!$C12="","",tab!R13)</f>
        <v/>
      </c>
      <c r="H111" s="43" t="str">
        <f aca="false">IF(sved!$C12="","",tab!S13)</f>
        <v/>
      </c>
      <c r="I111" s="43" t="str">
        <f aca="false">IF(sved!$C12="","",tab!T13)</f>
        <v/>
      </c>
      <c r="J111" s="43" t="str">
        <f aca="false">IF(sved!$C12="","",tab!U13)</f>
        <v/>
      </c>
      <c r="K111" s="43" t="str">
        <f aca="false">IF(sved!$C12="","",tab!V13)</f>
        <v/>
      </c>
      <c r="L111" s="43" t="str">
        <f aca="false">IF(sved!$C12="","",tab!W13)</f>
        <v/>
      </c>
      <c r="M111" s="43" t="str">
        <f aca="false">IF(sved!$C12="","",tab!X13)</f>
        <v/>
      </c>
      <c r="N111" s="43" t="str">
        <f aca="false">IF(sved!$C12="","",tab!Y13)</f>
        <v/>
      </c>
      <c r="O111" s="43" t="str">
        <f aca="false">IF(sved!$C12="","",tab!Z13)</f>
        <v/>
      </c>
      <c r="P111" s="43" t="str">
        <f aca="false">IF(sved!$C12="","",tab!AA13)</f>
        <v/>
      </c>
    </row>
    <row r="112" customFormat="false" ht="12.75" hidden="false" customHeight="false" outlineLevel="0" collapsed="false">
      <c r="A112" s="43" t="str">
        <f aca="false">IF(sved!C13="","",sved!B13)</f>
        <v/>
      </c>
      <c r="B112" s="43" t="str">
        <f aca="false">IF(sved!C13="","",sved!C13)</f>
        <v/>
      </c>
      <c r="C112" s="43" t="str">
        <f aca="false">IF(sved!C13="","",sved!E13)</f>
        <v/>
      </c>
      <c r="D112" s="43" t="str">
        <f aca="false">IF(sved!C13="","",2)</f>
        <v/>
      </c>
      <c r="E112" s="43" t="str">
        <f aca="false">IF(sved!$C13="","",tab!P14)</f>
        <v/>
      </c>
      <c r="F112" s="43" t="str">
        <f aca="false">IF(sved!$C13="","",tab!Q14)</f>
        <v/>
      </c>
      <c r="G112" s="43" t="str">
        <f aca="false">IF(sved!$C13="","",tab!R14)</f>
        <v/>
      </c>
      <c r="H112" s="43" t="str">
        <f aca="false">IF(sved!$C13="","",tab!S14)</f>
        <v/>
      </c>
      <c r="I112" s="43" t="str">
        <f aca="false">IF(sved!$C13="","",tab!T14)</f>
        <v/>
      </c>
      <c r="J112" s="43" t="str">
        <f aca="false">IF(sved!$C13="","",tab!U14)</f>
        <v/>
      </c>
      <c r="K112" s="43" t="str">
        <f aca="false">IF(sved!$C13="","",tab!V14)</f>
        <v/>
      </c>
      <c r="L112" s="43" t="str">
        <f aca="false">IF(sved!$C13="","",tab!W14)</f>
        <v/>
      </c>
      <c r="M112" s="43" t="str">
        <f aca="false">IF(sved!$C13="","",tab!X14)</f>
        <v/>
      </c>
      <c r="N112" s="43" t="str">
        <f aca="false">IF(sved!$C13="","",tab!Y14)</f>
        <v/>
      </c>
      <c r="O112" s="43" t="str">
        <f aca="false">IF(sved!$C13="","",tab!Z14)</f>
        <v/>
      </c>
      <c r="P112" s="43" t="str">
        <f aca="false">IF(sved!$C13="","",tab!AA14)</f>
        <v/>
      </c>
    </row>
    <row r="113" customFormat="false" ht="12.75" hidden="false" customHeight="false" outlineLevel="0" collapsed="false">
      <c r="A113" s="43" t="str">
        <f aca="false">IF(sved!C14="","",sved!B14)</f>
        <v/>
      </c>
      <c r="B113" s="43" t="str">
        <f aca="false">IF(sved!C14="","",sved!C14)</f>
        <v/>
      </c>
      <c r="C113" s="43" t="str">
        <f aca="false">IF(sved!C14="","",sved!E14)</f>
        <v/>
      </c>
      <c r="D113" s="43" t="str">
        <f aca="false">IF(sved!C14="","",2)</f>
        <v/>
      </c>
      <c r="E113" s="43" t="str">
        <f aca="false">IF(sved!$C14="","",tab!P15)</f>
        <v/>
      </c>
      <c r="F113" s="43" t="str">
        <f aca="false">IF(sved!$C14="","",tab!Q15)</f>
        <v/>
      </c>
      <c r="G113" s="43" t="str">
        <f aca="false">IF(sved!$C14="","",tab!R15)</f>
        <v/>
      </c>
      <c r="H113" s="43" t="str">
        <f aca="false">IF(sved!$C14="","",tab!S15)</f>
        <v/>
      </c>
      <c r="I113" s="43" t="str">
        <f aca="false">IF(sved!$C14="","",tab!T15)</f>
        <v/>
      </c>
      <c r="J113" s="43" t="str">
        <f aca="false">IF(sved!$C14="","",tab!U15)</f>
        <v/>
      </c>
      <c r="K113" s="43" t="str">
        <f aca="false">IF(sved!$C14="","",tab!V15)</f>
        <v/>
      </c>
      <c r="L113" s="43" t="str">
        <f aca="false">IF(sved!$C14="","",tab!W15)</f>
        <v/>
      </c>
      <c r="M113" s="43" t="str">
        <f aca="false">IF(sved!$C14="","",tab!X15)</f>
        <v/>
      </c>
      <c r="N113" s="43" t="str">
        <f aca="false">IF(sved!$C14="","",tab!Y15)</f>
        <v/>
      </c>
      <c r="O113" s="43" t="str">
        <f aca="false">IF(sved!$C14="","",tab!Z15)</f>
        <v/>
      </c>
      <c r="P113" s="43" t="str">
        <f aca="false">IF(sved!$C14="","",tab!AA15)</f>
        <v/>
      </c>
    </row>
    <row r="114" customFormat="false" ht="12.75" hidden="false" customHeight="false" outlineLevel="0" collapsed="false">
      <c r="A114" s="43" t="str">
        <f aca="false">IF(sved!C15="","",sved!B15)</f>
        <v/>
      </c>
      <c r="B114" s="43" t="str">
        <f aca="false">IF(sved!C15="","",sved!C15)</f>
        <v/>
      </c>
      <c r="C114" s="43" t="str">
        <f aca="false">IF(sved!C15="","",sved!E15)</f>
        <v/>
      </c>
      <c r="D114" s="43" t="str">
        <f aca="false">IF(sved!C15="","",2)</f>
        <v/>
      </c>
      <c r="E114" s="43" t="str">
        <f aca="false">IF(sved!$C15="","",tab!P16)</f>
        <v/>
      </c>
      <c r="F114" s="43" t="str">
        <f aca="false">IF(sved!$C15="","",tab!Q16)</f>
        <v/>
      </c>
      <c r="G114" s="43" t="str">
        <f aca="false">IF(sved!$C15="","",tab!R16)</f>
        <v/>
      </c>
      <c r="H114" s="43" t="str">
        <f aca="false">IF(sved!$C15="","",tab!S16)</f>
        <v/>
      </c>
      <c r="I114" s="43" t="str">
        <f aca="false">IF(sved!$C15="","",tab!T16)</f>
        <v/>
      </c>
      <c r="J114" s="43" t="str">
        <f aca="false">IF(sved!$C15="","",tab!U16)</f>
        <v/>
      </c>
      <c r="K114" s="43" t="str">
        <f aca="false">IF(sved!$C15="","",tab!V16)</f>
        <v/>
      </c>
      <c r="L114" s="43" t="str">
        <f aca="false">IF(sved!$C15="","",tab!W16)</f>
        <v/>
      </c>
      <c r="M114" s="43" t="str">
        <f aca="false">IF(sved!$C15="","",tab!X16)</f>
        <v/>
      </c>
      <c r="N114" s="43" t="str">
        <f aca="false">IF(sved!$C15="","",tab!Y16)</f>
        <v/>
      </c>
      <c r="O114" s="43" t="str">
        <f aca="false">IF(sved!$C15="","",tab!Z16)</f>
        <v/>
      </c>
      <c r="P114" s="43" t="str">
        <f aca="false">IF(sved!$C15="","",tab!AA16)</f>
        <v/>
      </c>
    </row>
    <row r="115" customFormat="false" ht="12.75" hidden="false" customHeight="false" outlineLevel="0" collapsed="false">
      <c r="A115" s="43" t="str">
        <f aca="false">IF(sved!C16="","",sved!B16)</f>
        <v/>
      </c>
      <c r="B115" s="43" t="str">
        <f aca="false">IF(sved!C16="","",sved!C16)</f>
        <v/>
      </c>
      <c r="C115" s="43" t="str">
        <f aca="false">IF(sved!C16="","",sved!E16)</f>
        <v/>
      </c>
      <c r="D115" s="43" t="str">
        <f aca="false">IF(sved!C16="","",2)</f>
        <v/>
      </c>
      <c r="E115" s="43" t="str">
        <f aca="false">IF(sved!$C16="","",tab!P17)</f>
        <v/>
      </c>
      <c r="F115" s="43" t="str">
        <f aca="false">IF(sved!$C16="","",tab!Q17)</f>
        <v/>
      </c>
      <c r="G115" s="43" t="str">
        <f aca="false">IF(sved!$C16="","",tab!R17)</f>
        <v/>
      </c>
      <c r="H115" s="43" t="str">
        <f aca="false">IF(sved!$C16="","",tab!S17)</f>
        <v/>
      </c>
      <c r="I115" s="43" t="str">
        <f aca="false">IF(sved!$C16="","",tab!T17)</f>
        <v/>
      </c>
      <c r="J115" s="43" t="str">
        <f aca="false">IF(sved!$C16="","",tab!U17)</f>
        <v/>
      </c>
      <c r="K115" s="43" t="str">
        <f aca="false">IF(sved!$C16="","",tab!V17)</f>
        <v/>
      </c>
      <c r="L115" s="43" t="str">
        <f aca="false">IF(sved!$C16="","",tab!W17)</f>
        <v/>
      </c>
      <c r="M115" s="43" t="str">
        <f aca="false">IF(sved!$C16="","",tab!X17)</f>
        <v/>
      </c>
      <c r="N115" s="43" t="str">
        <f aca="false">IF(sved!$C16="","",tab!Y17)</f>
        <v/>
      </c>
      <c r="O115" s="43" t="str">
        <f aca="false">IF(sved!$C16="","",tab!Z17)</f>
        <v/>
      </c>
      <c r="P115" s="43" t="str">
        <f aca="false">IF(sved!$C16="","",tab!AA17)</f>
        <v/>
      </c>
    </row>
    <row r="116" customFormat="false" ht="12.75" hidden="false" customHeight="false" outlineLevel="0" collapsed="false">
      <c r="A116" s="43" t="str">
        <f aca="false">IF(sved!C17="","",sved!B17)</f>
        <v/>
      </c>
      <c r="B116" s="43" t="str">
        <f aca="false">IF(sved!C17="","",sved!C17)</f>
        <v/>
      </c>
      <c r="C116" s="43" t="str">
        <f aca="false">IF(sved!C17="","",sved!E17)</f>
        <v/>
      </c>
      <c r="D116" s="43" t="str">
        <f aca="false">IF(sved!C17="","",2)</f>
        <v/>
      </c>
      <c r="E116" s="43" t="str">
        <f aca="false">IF(sved!$C17="","",tab!P18)</f>
        <v/>
      </c>
      <c r="F116" s="43" t="str">
        <f aca="false">IF(sved!$C17="","",tab!Q18)</f>
        <v/>
      </c>
      <c r="G116" s="43" t="str">
        <f aca="false">IF(sved!$C17="","",tab!R18)</f>
        <v/>
      </c>
      <c r="H116" s="43" t="str">
        <f aca="false">IF(sved!$C17="","",tab!S18)</f>
        <v/>
      </c>
      <c r="I116" s="43" t="str">
        <f aca="false">IF(sved!$C17="","",tab!T18)</f>
        <v/>
      </c>
      <c r="J116" s="43" t="str">
        <f aca="false">IF(sved!$C17="","",tab!U18)</f>
        <v/>
      </c>
      <c r="K116" s="43" t="str">
        <f aca="false">IF(sved!$C17="","",tab!V18)</f>
        <v/>
      </c>
      <c r="L116" s="43" t="str">
        <f aca="false">IF(sved!$C17="","",tab!W18)</f>
        <v/>
      </c>
      <c r="M116" s="43" t="str">
        <f aca="false">IF(sved!$C17="","",tab!X18)</f>
        <v/>
      </c>
      <c r="N116" s="43" t="str">
        <f aca="false">IF(sved!$C17="","",tab!Y18)</f>
        <v/>
      </c>
      <c r="O116" s="43" t="str">
        <f aca="false">IF(sved!$C17="","",tab!Z18)</f>
        <v/>
      </c>
      <c r="P116" s="43" t="str">
        <f aca="false">IF(sved!$C17="","",tab!AA18)</f>
        <v/>
      </c>
    </row>
    <row r="117" customFormat="false" ht="12.75" hidden="false" customHeight="false" outlineLevel="0" collapsed="false">
      <c r="A117" s="43" t="str">
        <f aca="false">IF(sved!C18="","",sved!B18)</f>
        <v/>
      </c>
      <c r="B117" s="43" t="str">
        <f aca="false">IF(sved!C18="","",sved!C18)</f>
        <v/>
      </c>
      <c r="C117" s="43" t="str">
        <f aca="false">IF(sved!C18="","",sved!E18)</f>
        <v/>
      </c>
      <c r="D117" s="43" t="str">
        <f aca="false">IF(sved!C18="","",2)</f>
        <v/>
      </c>
      <c r="E117" s="43" t="str">
        <f aca="false">IF(sved!$C18="","",tab!P19)</f>
        <v/>
      </c>
      <c r="F117" s="43" t="str">
        <f aca="false">IF(sved!$C18="","",tab!Q19)</f>
        <v/>
      </c>
      <c r="G117" s="43" t="str">
        <f aca="false">IF(sved!$C18="","",tab!R19)</f>
        <v/>
      </c>
      <c r="H117" s="43" t="str">
        <f aca="false">IF(sved!$C18="","",tab!S19)</f>
        <v/>
      </c>
      <c r="I117" s="43" t="str">
        <f aca="false">IF(sved!$C18="","",tab!T19)</f>
        <v/>
      </c>
      <c r="J117" s="43" t="str">
        <f aca="false">IF(sved!$C18="","",tab!U19)</f>
        <v/>
      </c>
      <c r="K117" s="43" t="str">
        <f aca="false">IF(sved!$C18="","",tab!V19)</f>
        <v/>
      </c>
      <c r="L117" s="43" t="str">
        <f aca="false">IF(sved!$C18="","",tab!W19)</f>
        <v/>
      </c>
      <c r="M117" s="43" t="str">
        <f aca="false">IF(sved!$C18="","",tab!X19)</f>
        <v/>
      </c>
      <c r="N117" s="43" t="str">
        <f aca="false">IF(sved!$C18="","",tab!Y19)</f>
        <v/>
      </c>
      <c r="O117" s="43" t="str">
        <f aca="false">IF(sved!$C18="","",tab!Z19)</f>
        <v/>
      </c>
      <c r="P117" s="43" t="str">
        <f aca="false">IF(sved!$C18="","",tab!AA19)</f>
        <v/>
      </c>
    </row>
    <row r="118" customFormat="false" ht="12.75" hidden="false" customHeight="false" outlineLevel="0" collapsed="false">
      <c r="A118" s="43" t="str">
        <f aca="false">IF(sved!C19="","",sved!B19)</f>
        <v/>
      </c>
      <c r="B118" s="43" t="str">
        <f aca="false">IF(sved!C19="","",sved!C19)</f>
        <v/>
      </c>
      <c r="C118" s="43" t="str">
        <f aca="false">IF(sved!C19="","",sved!E19)</f>
        <v/>
      </c>
      <c r="D118" s="43" t="str">
        <f aca="false">IF(sved!C19="","",2)</f>
        <v/>
      </c>
      <c r="E118" s="43" t="str">
        <f aca="false">IF(sved!$C19="","",tab!P20)</f>
        <v/>
      </c>
      <c r="F118" s="43" t="str">
        <f aca="false">IF(sved!$C19="","",tab!Q20)</f>
        <v/>
      </c>
      <c r="G118" s="43" t="str">
        <f aca="false">IF(sved!$C19="","",tab!R20)</f>
        <v/>
      </c>
      <c r="H118" s="43" t="str">
        <f aca="false">IF(sved!$C19="","",tab!S20)</f>
        <v/>
      </c>
      <c r="I118" s="43" t="str">
        <f aca="false">IF(sved!$C19="","",tab!T20)</f>
        <v/>
      </c>
      <c r="J118" s="43" t="str">
        <f aca="false">IF(sved!$C19="","",tab!U20)</f>
        <v/>
      </c>
      <c r="K118" s="43" t="str">
        <f aca="false">IF(sved!$C19="","",tab!V20)</f>
        <v/>
      </c>
      <c r="L118" s="43" t="str">
        <f aca="false">IF(sved!$C19="","",tab!W20)</f>
        <v/>
      </c>
      <c r="M118" s="43" t="str">
        <f aca="false">IF(sved!$C19="","",tab!X20)</f>
        <v/>
      </c>
      <c r="N118" s="43" t="str">
        <f aca="false">IF(sved!$C19="","",tab!Y20)</f>
        <v/>
      </c>
      <c r="O118" s="43" t="str">
        <f aca="false">IF(sved!$C19="","",tab!Z20)</f>
        <v/>
      </c>
      <c r="P118" s="43" t="str">
        <f aca="false">IF(sved!$C19="","",tab!AA20)</f>
        <v/>
      </c>
    </row>
    <row r="119" customFormat="false" ht="12.75" hidden="false" customHeight="false" outlineLevel="0" collapsed="false">
      <c r="A119" s="43" t="str">
        <f aca="false">IF(sved!C20="","",sved!B20)</f>
        <v/>
      </c>
      <c r="B119" s="43" t="str">
        <f aca="false">IF(sved!C20="","",sved!C20)</f>
        <v/>
      </c>
      <c r="C119" s="43" t="str">
        <f aca="false">IF(sved!C20="","",sved!E20)</f>
        <v/>
      </c>
      <c r="D119" s="43" t="str">
        <f aca="false">IF(sved!C20="","",2)</f>
        <v/>
      </c>
      <c r="E119" s="43" t="str">
        <f aca="false">IF(sved!$C20="","",tab!P21)</f>
        <v/>
      </c>
      <c r="F119" s="43" t="str">
        <f aca="false">IF(sved!$C20="","",tab!Q21)</f>
        <v/>
      </c>
      <c r="G119" s="43" t="str">
        <f aca="false">IF(sved!$C20="","",tab!R21)</f>
        <v/>
      </c>
      <c r="H119" s="43" t="str">
        <f aca="false">IF(sved!$C20="","",tab!S21)</f>
        <v/>
      </c>
      <c r="I119" s="43" t="str">
        <f aca="false">IF(sved!$C20="","",tab!T21)</f>
        <v/>
      </c>
      <c r="J119" s="43" t="str">
        <f aca="false">IF(sved!$C20="","",tab!U21)</f>
        <v/>
      </c>
      <c r="K119" s="43" t="str">
        <f aca="false">IF(sved!$C20="","",tab!V21)</f>
        <v/>
      </c>
      <c r="L119" s="43" t="str">
        <f aca="false">IF(sved!$C20="","",tab!W21)</f>
        <v/>
      </c>
      <c r="M119" s="43" t="str">
        <f aca="false">IF(sved!$C20="","",tab!X21)</f>
        <v/>
      </c>
      <c r="N119" s="43" t="str">
        <f aca="false">IF(sved!$C20="","",tab!Y21)</f>
        <v/>
      </c>
      <c r="O119" s="43" t="str">
        <f aca="false">IF(sved!$C20="","",tab!Z21)</f>
        <v/>
      </c>
      <c r="P119" s="43" t="str">
        <f aca="false">IF(sved!$C20="","",tab!AA21)</f>
        <v/>
      </c>
    </row>
    <row r="120" customFormat="false" ht="12.75" hidden="false" customHeight="false" outlineLevel="0" collapsed="false">
      <c r="A120" s="43" t="str">
        <f aca="false">IF(sved!C21="","",sved!B21)</f>
        <v/>
      </c>
      <c r="B120" s="43" t="str">
        <f aca="false">IF(sved!C21="","",sved!C21)</f>
        <v/>
      </c>
      <c r="C120" s="43" t="str">
        <f aca="false">IF(sved!C21="","",sved!E21)</f>
        <v/>
      </c>
      <c r="D120" s="43" t="str">
        <f aca="false">IF(sved!C21="","",2)</f>
        <v/>
      </c>
      <c r="E120" s="43" t="str">
        <f aca="false">IF(sved!$C21="","",tab!P22)</f>
        <v/>
      </c>
      <c r="F120" s="43" t="str">
        <f aca="false">IF(sved!$C21="","",tab!Q22)</f>
        <v/>
      </c>
      <c r="G120" s="43" t="str">
        <f aca="false">IF(sved!$C21="","",tab!R22)</f>
        <v/>
      </c>
      <c r="H120" s="43" t="str">
        <f aca="false">IF(sved!$C21="","",tab!S22)</f>
        <v/>
      </c>
      <c r="I120" s="43" t="str">
        <f aca="false">IF(sved!$C21="","",tab!T22)</f>
        <v/>
      </c>
      <c r="J120" s="43" t="str">
        <f aca="false">IF(sved!$C21="","",tab!U22)</f>
        <v/>
      </c>
      <c r="K120" s="43" t="str">
        <f aca="false">IF(sved!$C21="","",tab!V22)</f>
        <v/>
      </c>
      <c r="L120" s="43" t="str">
        <f aca="false">IF(sved!$C21="","",tab!W22)</f>
        <v/>
      </c>
      <c r="M120" s="43" t="str">
        <f aca="false">IF(sved!$C21="","",tab!X22)</f>
        <v/>
      </c>
      <c r="N120" s="43" t="str">
        <f aca="false">IF(sved!$C21="","",tab!Y22)</f>
        <v/>
      </c>
      <c r="O120" s="43" t="str">
        <f aca="false">IF(sved!$C21="","",tab!Z22)</f>
        <v/>
      </c>
      <c r="P120" s="43" t="str">
        <f aca="false">IF(sved!$C21="","",tab!AA22)</f>
        <v/>
      </c>
    </row>
    <row r="121" customFormat="false" ht="12.75" hidden="false" customHeight="false" outlineLevel="0" collapsed="false">
      <c r="A121" s="43" t="str">
        <f aca="false">IF(sved!C22="","",sved!B22)</f>
        <v/>
      </c>
      <c r="B121" s="43" t="str">
        <f aca="false">IF(sved!C22="","",sved!C22)</f>
        <v/>
      </c>
      <c r="C121" s="43" t="str">
        <f aca="false">IF(sved!C22="","",sved!E22)</f>
        <v/>
      </c>
      <c r="D121" s="43" t="str">
        <f aca="false">IF(sved!C22="","",2)</f>
        <v/>
      </c>
      <c r="E121" s="43" t="str">
        <f aca="false">IF(sved!$C22="","",tab!P23)</f>
        <v/>
      </c>
      <c r="F121" s="43" t="str">
        <f aca="false">IF(sved!$C22="","",tab!Q23)</f>
        <v/>
      </c>
      <c r="G121" s="43" t="str">
        <f aca="false">IF(sved!$C22="","",tab!R23)</f>
        <v/>
      </c>
      <c r="H121" s="43" t="str">
        <f aca="false">IF(sved!$C22="","",tab!S23)</f>
        <v/>
      </c>
      <c r="I121" s="43" t="str">
        <f aca="false">IF(sved!$C22="","",tab!T23)</f>
        <v/>
      </c>
      <c r="J121" s="43" t="str">
        <f aca="false">IF(sved!$C22="","",tab!U23)</f>
        <v/>
      </c>
      <c r="K121" s="43" t="str">
        <f aca="false">IF(sved!$C22="","",tab!V23)</f>
        <v/>
      </c>
      <c r="L121" s="43" t="str">
        <f aca="false">IF(sved!$C22="","",tab!W23)</f>
        <v/>
      </c>
      <c r="M121" s="43" t="str">
        <f aca="false">IF(sved!$C22="","",tab!X23)</f>
        <v/>
      </c>
      <c r="N121" s="43" t="str">
        <f aca="false">IF(sved!$C22="","",tab!Y23)</f>
        <v/>
      </c>
      <c r="O121" s="43" t="str">
        <f aca="false">IF(sved!$C22="","",tab!Z23)</f>
        <v/>
      </c>
      <c r="P121" s="43" t="str">
        <f aca="false">IF(sved!$C22="","",tab!AA23)</f>
        <v/>
      </c>
    </row>
    <row r="122" customFormat="false" ht="12.75" hidden="false" customHeight="false" outlineLevel="0" collapsed="false">
      <c r="A122" s="43" t="str">
        <f aca="false">IF(sved!C23="","",sved!B23)</f>
        <v/>
      </c>
      <c r="B122" s="43" t="str">
        <f aca="false">IF(sved!C23="","",sved!C23)</f>
        <v/>
      </c>
      <c r="C122" s="43" t="str">
        <f aca="false">IF(sved!C23="","",sved!E23)</f>
        <v/>
      </c>
      <c r="D122" s="43" t="str">
        <f aca="false">IF(sved!C23="","",2)</f>
        <v/>
      </c>
      <c r="E122" s="43" t="str">
        <f aca="false">IF(sved!$C23="","",tab!P24)</f>
        <v/>
      </c>
      <c r="F122" s="43" t="str">
        <f aca="false">IF(sved!$C23="","",tab!Q24)</f>
        <v/>
      </c>
      <c r="G122" s="43" t="str">
        <f aca="false">IF(sved!$C23="","",tab!R24)</f>
        <v/>
      </c>
      <c r="H122" s="43" t="str">
        <f aca="false">IF(sved!$C23="","",tab!S24)</f>
        <v/>
      </c>
      <c r="I122" s="43" t="str">
        <f aca="false">IF(sved!$C23="","",tab!T24)</f>
        <v/>
      </c>
      <c r="J122" s="43" t="str">
        <f aca="false">IF(sved!$C23="","",tab!U24)</f>
        <v/>
      </c>
      <c r="K122" s="43" t="str">
        <f aca="false">IF(sved!$C23="","",tab!V24)</f>
        <v/>
      </c>
      <c r="L122" s="43" t="str">
        <f aca="false">IF(sved!$C23="","",tab!W24)</f>
        <v/>
      </c>
      <c r="M122" s="43" t="str">
        <f aca="false">IF(sved!$C23="","",tab!X24)</f>
        <v/>
      </c>
      <c r="N122" s="43" t="str">
        <f aca="false">IF(sved!$C23="","",tab!Y24)</f>
        <v/>
      </c>
      <c r="O122" s="43" t="str">
        <f aca="false">IF(sved!$C23="","",tab!Z24)</f>
        <v/>
      </c>
      <c r="P122" s="43" t="str">
        <f aca="false">IF(sved!$C23="","",tab!AA24)</f>
        <v/>
      </c>
    </row>
    <row r="123" customFormat="false" ht="12.75" hidden="false" customHeight="false" outlineLevel="0" collapsed="false">
      <c r="A123" s="43" t="str">
        <f aca="false">IF(sved!C24="","",sved!B24)</f>
        <v/>
      </c>
      <c r="B123" s="43" t="str">
        <f aca="false">IF(sved!C24="","",sved!C24)</f>
        <v/>
      </c>
      <c r="C123" s="43" t="str">
        <f aca="false">IF(sved!C24="","",sved!E24)</f>
        <v/>
      </c>
      <c r="D123" s="43" t="str">
        <f aca="false">IF(sved!C24="","",2)</f>
        <v/>
      </c>
      <c r="E123" s="43" t="str">
        <f aca="false">IF(sved!$C24="","",tab!P25)</f>
        <v/>
      </c>
      <c r="F123" s="43" t="str">
        <f aca="false">IF(sved!$C24="","",tab!Q25)</f>
        <v/>
      </c>
      <c r="G123" s="43" t="str">
        <f aca="false">IF(sved!$C24="","",tab!R25)</f>
        <v/>
      </c>
      <c r="H123" s="43" t="str">
        <f aca="false">IF(sved!$C24="","",tab!S25)</f>
        <v/>
      </c>
      <c r="I123" s="43" t="str">
        <f aca="false">IF(sved!$C24="","",tab!T25)</f>
        <v/>
      </c>
      <c r="J123" s="43" t="str">
        <f aca="false">IF(sved!$C24="","",tab!U25)</f>
        <v/>
      </c>
      <c r="K123" s="43" t="str">
        <f aca="false">IF(sved!$C24="","",tab!V25)</f>
        <v/>
      </c>
      <c r="L123" s="43" t="str">
        <f aca="false">IF(sved!$C24="","",tab!W25)</f>
        <v/>
      </c>
      <c r="M123" s="43" t="str">
        <f aca="false">IF(sved!$C24="","",tab!X25)</f>
        <v/>
      </c>
      <c r="N123" s="43" t="str">
        <f aca="false">IF(sved!$C24="","",tab!Y25)</f>
        <v/>
      </c>
      <c r="O123" s="43" t="str">
        <f aca="false">IF(sved!$C24="","",tab!Z25)</f>
        <v/>
      </c>
      <c r="P123" s="43" t="str">
        <f aca="false">IF(sved!$C24="","",tab!AA25)</f>
        <v/>
      </c>
    </row>
    <row r="124" customFormat="false" ht="12.75" hidden="false" customHeight="false" outlineLevel="0" collapsed="false">
      <c r="A124" s="43" t="str">
        <f aca="false">IF(sved!C25="","",sved!B25)</f>
        <v/>
      </c>
      <c r="B124" s="43" t="str">
        <f aca="false">IF(sved!C25="","",sved!C25)</f>
        <v/>
      </c>
      <c r="C124" s="43" t="str">
        <f aca="false">IF(sved!C25="","",sved!E25)</f>
        <v/>
      </c>
      <c r="D124" s="43" t="str">
        <f aca="false">IF(sved!C25="","",2)</f>
        <v/>
      </c>
      <c r="E124" s="43" t="str">
        <f aca="false">IF(sved!$C25="","",tab!P26)</f>
        <v/>
      </c>
      <c r="F124" s="43" t="str">
        <f aca="false">IF(sved!$C25="","",tab!Q26)</f>
        <v/>
      </c>
      <c r="G124" s="43" t="str">
        <f aca="false">IF(sved!$C25="","",tab!R26)</f>
        <v/>
      </c>
      <c r="H124" s="43" t="str">
        <f aca="false">IF(sved!$C25="","",tab!S26)</f>
        <v/>
      </c>
      <c r="I124" s="43" t="str">
        <f aca="false">IF(sved!$C25="","",tab!T26)</f>
        <v/>
      </c>
      <c r="J124" s="43" t="str">
        <f aca="false">IF(sved!$C25="","",tab!U26)</f>
        <v/>
      </c>
      <c r="K124" s="43" t="str">
        <f aca="false">IF(sved!$C25="","",tab!V26)</f>
        <v/>
      </c>
      <c r="L124" s="43" t="str">
        <f aca="false">IF(sved!$C25="","",tab!W26)</f>
        <v/>
      </c>
      <c r="M124" s="43" t="str">
        <f aca="false">IF(sved!$C25="","",tab!X26)</f>
        <v/>
      </c>
      <c r="N124" s="43" t="str">
        <f aca="false">IF(sved!$C25="","",tab!Y26)</f>
        <v/>
      </c>
      <c r="O124" s="43" t="str">
        <f aca="false">IF(sved!$C25="","",tab!Z26)</f>
        <v/>
      </c>
      <c r="P124" s="43" t="str">
        <f aca="false">IF(sved!$C25="","",tab!AA26)</f>
        <v/>
      </c>
    </row>
    <row r="125" customFormat="false" ht="12.75" hidden="false" customHeight="false" outlineLevel="0" collapsed="false">
      <c r="A125" s="43" t="str">
        <f aca="false">IF(sved!C26="","",sved!B26)</f>
        <v/>
      </c>
      <c r="B125" s="43" t="str">
        <f aca="false">IF(sved!C26="","",sved!C26)</f>
        <v/>
      </c>
      <c r="C125" s="43" t="str">
        <f aca="false">IF(sved!C26="","",sved!E26)</f>
        <v/>
      </c>
      <c r="D125" s="43" t="str">
        <f aca="false">IF(sved!C26="","",2)</f>
        <v/>
      </c>
      <c r="E125" s="43" t="str">
        <f aca="false">IF(sved!$C26="","",tab!P27)</f>
        <v/>
      </c>
      <c r="F125" s="43" t="str">
        <f aca="false">IF(sved!$C26="","",tab!Q27)</f>
        <v/>
      </c>
      <c r="G125" s="43" t="str">
        <f aca="false">IF(sved!$C26="","",tab!R27)</f>
        <v/>
      </c>
      <c r="H125" s="43" t="str">
        <f aca="false">IF(sved!$C26="","",tab!S27)</f>
        <v/>
      </c>
      <c r="I125" s="43" t="str">
        <f aca="false">IF(sved!$C26="","",tab!T27)</f>
        <v/>
      </c>
      <c r="J125" s="43" t="str">
        <f aca="false">IF(sved!$C26="","",tab!U27)</f>
        <v/>
      </c>
      <c r="K125" s="43" t="str">
        <f aca="false">IF(sved!$C26="","",tab!V27)</f>
        <v/>
      </c>
      <c r="L125" s="43" t="str">
        <f aca="false">IF(sved!$C26="","",tab!W27)</f>
        <v/>
      </c>
      <c r="M125" s="43" t="str">
        <f aca="false">IF(sved!$C26="","",tab!X27)</f>
        <v/>
      </c>
      <c r="N125" s="43" t="str">
        <f aca="false">IF(sved!$C26="","",tab!Y27)</f>
        <v/>
      </c>
      <c r="O125" s="43" t="str">
        <f aca="false">IF(sved!$C26="","",tab!Z27)</f>
        <v/>
      </c>
      <c r="P125" s="43" t="str">
        <f aca="false">IF(sved!$C26="","",tab!AA27)</f>
        <v/>
      </c>
    </row>
    <row r="126" customFormat="false" ht="12.75" hidden="false" customHeight="false" outlineLevel="0" collapsed="false">
      <c r="A126" s="43" t="str">
        <f aca="false">IF(sved!C27="","",sved!B27)</f>
        <v/>
      </c>
      <c r="B126" s="43" t="str">
        <f aca="false">IF(sved!C27="","",sved!C27)</f>
        <v/>
      </c>
      <c r="C126" s="43" t="str">
        <f aca="false">IF(sved!C27="","",sved!E27)</f>
        <v/>
      </c>
      <c r="D126" s="43" t="str">
        <f aca="false">IF(sved!C27="","",2)</f>
        <v/>
      </c>
      <c r="E126" s="43" t="str">
        <f aca="false">IF(sved!$C27="","",tab!P28)</f>
        <v/>
      </c>
      <c r="F126" s="43" t="str">
        <f aca="false">IF(sved!$C27="","",tab!Q28)</f>
        <v/>
      </c>
      <c r="G126" s="43" t="str">
        <f aca="false">IF(sved!$C27="","",tab!R28)</f>
        <v/>
      </c>
      <c r="H126" s="43" t="str">
        <f aca="false">IF(sved!$C27="","",tab!S28)</f>
        <v/>
      </c>
      <c r="I126" s="43" t="str">
        <f aca="false">IF(sved!$C27="","",tab!T28)</f>
        <v/>
      </c>
      <c r="J126" s="43" t="str">
        <f aca="false">IF(sved!$C27="","",tab!U28)</f>
        <v/>
      </c>
      <c r="K126" s="43" t="str">
        <f aca="false">IF(sved!$C27="","",tab!V28)</f>
        <v/>
      </c>
      <c r="L126" s="43" t="str">
        <f aca="false">IF(sved!$C27="","",tab!W28)</f>
        <v/>
      </c>
      <c r="M126" s="43" t="str">
        <f aca="false">IF(sved!$C27="","",tab!X28)</f>
        <v/>
      </c>
      <c r="N126" s="43" t="str">
        <f aca="false">IF(sved!$C27="","",tab!Y28)</f>
        <v/>
      </c>
      <c r="O126" s="43" t="str">
        <f aca="false">IF(sved!$C27="","",tab!Z28)</f>
        <v/>
      </c>
      <c r="P126" s="43" t="str">
        <f aca="false">IF(sved!$C27="","",tab!AA28)</f>
        <v/>
      </c>
    </row>
    <row r="127" customFormat="false" ht="12.75" hidden="false" customHeight="false" outlineLevel="0" collapsed="false">
      <c r="A127" s="43" t="str">
        <f aca="false">IF(sved!C28="","",sved!B28)</f>
        <v/>
      </c>
      <c r="B127" s="43" t="str">
        <f aca="false">IF(sved!C28="","",sved!C28)</f>
        <v/>
      </c>
      <c r="C127" s="43" t="str">
        <f aca="false">IF(sved!C28="","",sved!E28)</f>
        <v/>
      </c>
      <c r="D127" s="43" t="str">
        <f aca="false">IF(sved!C28="","",2)</f>
        <v/>
      </c>
      <c r="E127" s="43" t="str">
        <f aca="false">IF(sved!$C28="","",tab!P29)</f>
        <v/>
      </c>
      <c r="F127" s="43" t="str">
        <f aca="false">IF(sved!$C28="","",tab!Q29)</f>
        <v/>
      </c>
      <c r="G127" s="43" t="str">
        <f aca="false">IF(sved!$C28="","",tab!R29)</f>
        <v/>
      </c>
      <c r="H127" s="43" t="str">
        <f aca="false">IF(sved!$C28="","",tab!S29)</f>
        <v/>
      </c>
      <c r="I127" s="43" t="str">
        <f aca="false">IF(sved!$C28="","",tab!T29)</f>
        <v/>
      </c>
      <c r="J127" s="43" t="str">
        <f aca="false">IF(sved!$C28="","",tab!U29)</f>
        <v/>
      </c>
      <c r="K127" s="43" t="str">
        <f aca="false">IF(sved!$C28="","",tab!V29)</f>
        <v/>
      </c>
      <c r="L127" s="43" t="str">
        <f aca="false">IF(sved!$C28="","",tab!W29)</f>
        <v/>
      </c>
      <c r="M127" s="43" t="str">
        <f aca="false">IF(sved!$C28="","",tab!X29)</f>
        <v/>
      </c>
      <c r="N127" s="43" t="str">
        <f aca="false">IF(sved!$C28="","",tab!Y29)</f>
        <v/>
      </c>
      <c r="O127" s="43" t="str">
        <f aca="false">IF(sved!$C28="","",tab!Z29)</f>
        <v/>
      </c>
      <c r="P127" s="43" t="str">
        <f aca="false">IF(sved!$C28="","",tab!AA29)</f>
        <v/>
      </c>
    </row>
    <row r="128" customFormat="false" ht="12.75" hidden="false" customHeight="false" outlineLevel="0" collapsed="false">
      <c r="A128" s="43" t="str">
        <f aca="false">IF(sved!C29="","",sved!B29)</f>
        <v/>
      </c>
      <c r="B128" s="43" t="str">
        <f aca="false">IF(sved!C29="","",sved!C29)</f>
        <v/>
      </c>
      <c r="C128" s="43" t="str">
        <f aca="false">IF(sved!C29="","",sved!E29)</f>
        <v/>
      </c>
      <c r="D128" s="43" t="str">
        <f aca="false">IF(sved!C29="","",2)</f>
        <v/>
      </c>
      <c r="E128" s="43" t="str">
        <f aca="false">IF(sved!$C29="","",tab!P30)</f>
        <v/>
      </c>
      <c r="F128" s="43" t="str">
        <f aca="false">IF(sved!$C29="","",tab!Q30)</f>
        <v/>
      </c>
      <c r="G128" s="43" t="str">
        <f aca="false">IF(sved!$C29="","",tab!R30)</f>
        <v/>
      </c>
      <c r="H128" s="43" t="str">
        <f aca="false">IF(sved!$C29="","",tab!S30)</f>
        <v/>
      </c>
      <c r="I128" s="43" t="str">
        <f aca="false">IF(sved!$C29="","",tab!T30)</f>
        <v/>
      </c>
      <c r="J128" s="43" t="str">
        <f aca="false">IF(sved!$C29="","",tab!U30)</f>
        <v/>
      </c>
      <c r="K128" s="43" t="str">
        <f aca="false">IF(sved!$C29="","",tab!V30)</f>
        <v/>
      </c>
      <c r="L128" s="43" t="str">
        <f aca="false">IF(sved!$C29="","",tab!W30)</f>
        <v/>
      </c>
      <c r="M128" s="43" t="str">
        <f aca="false">IF(sved!$C29="","",tab!X30)</f>
        <v/>
      </c>
      <c r="N128" s="43" t="str">
        <f aca="false">IF(sved!$C29="","",tab!Y30)</f>
        <v/>
      </c>
      <c r="O128" s="43" t="str">
        <f aca="false">IF(sved!$C29="","",tab!Z30)</f>
        <v/>
      </c>
      <c r="P128" s="43" t="str">
        <f aca="false">IF(sved!$C29="","",tab!AA30)</f>
        <v/>
      </c>
    </row>
    <row r="129" customFormat="false" ht="12.75" hidden="false" customHeight="false" outlineLevel="0" collapsed="false">
      <c r="A129" s="43" t="str">
        <f aca="false">IF(sved!C30="","",sved!B30)</f>
        <v/>
      </c>
      <c r="B129" s="43" t="str">
        <f aca="false">IF(sved!C30="","",sved!C30)</f>
        <v/>
      </c>
      <c r="C129" s="43" t="str">
        <f aca="false">IF(sved!C30="","",sved!E30)</f>
        <v/>
      </c>
      <c r="D129" s="43" t="str">
        <f aca="false">IF(sved!C30="","",2)</f>
        <v/>
      </c>
      <c r="E129" s="43" t="str">
        <f aca="false">IF(sved!$C30="","",tab!P31)</f>
        <v/>
      </c>
      <c r="F129" s="43" t="str">
        <f aca="false">IF(sved!$C30="","",tab!Q31)</f>
        <v/>
      </c>
      <c r="G129" s="43" t="str">
        <f aca="false">IF(sved!$C30="","",tab!R31)</f>
        <v/>
      </c>
      <c r="H129" s="43" t="str">
        <f aca="false">IF(sved!$C30="","",tab!S31)</f>
        <v/>
      </c>
      <c r="I129" s="43" t="str">
        <f aca="false">IF(sved!$C30="","",tab!T31)</f>
        <v/>
      </c>
      <c r="J129" s="43" t="str">
        <f aca="false">IF(sved!$C30="","",tab!U31)</f>
        <v/>
      </c>
      <c r="K129" s="43" t="str">
        <f aca="false">IF(sved!$C30="","",tab!V31)</f>
        <v/>
      </c>
      <c r="L129" s="43" t="str">
        <f aca="false">IF(sved!$C30="","",tab!W31)</f>
        <v/>
      </c>
      <c r="M129" s="43" t="str">
        <f aca="false">IF(sved!$C30="","",tab!X31)</f>
        <v/>
      </c>
      <c r="N129" s="43" t="str">
        <f aca="false">IF(sved!$C30="","",tab!Y31)</f>
        <v/>
      </c>
      <c r="O129" s="43" t="str">
        <f aca="false">IF(sved!$C30="","",tab!Z31)</f>
        <v/>
      </c>
      <c r="P129" s="43" t="str">
        <f aca="false">IF(sved!$C30="","",tab!AA31)</f>
        <v/>
      </c>
    </row>
    <row r="130" customFormat="false" ht="12.75" hidden="false" customHeight="false" outlineLevel="0" collapsed="false">
      <c r="A130" s="43" t="str">
        <f aca="false">IF(sved!C31="","",sved!B31)</f>
        <v/>
      </c>
      <c r="B130" s="43" t="str">
        <f aca="false">IF(sved!C31="","",sved!C31)</f>
        <v/>
      </c>
      <c r="C130" s="43" t="str">
        <f aca="false">IF(sved!C31="","",sved!E31)</f>
        <v/>
      </c>
      <c r="D130" s="43" t="str">
        <f aca="false">IF(sved!C31="","",2)</f>
        <v/>
      </c>
      <c r="E130" s="43" t="str">
        <f aca="false">IF(sved!$C31="","",tab!P32)</f>
        <v/>
      </c>
      <c r="F130" s="43" t="str">
        <f aca="false">IF(sved!$C31="","",tab!Q32)</f>
        <v/>
      </c>
      <c r="G130" s="43" t="str">
        <f aca="false">IF(sved!$C31="","",tab!R32)</f>
        <v/>
      </c>
      <c r="H130" s="43" t="str">
        <f aca="false">IF(sved!$C31="","",tab!S32)</f>
        <v/>
      </c>
      <c r="I130" s="43" t="str">
        <f aca="false">IF(sved!$C31="","",tab!T32)</f>
        <v/>
      </c>
      <c r="J130" s="43" t="str">
        <f aca="false">IF(sved!$C31="","",tab!U32)</f>
        <v/>
      </c>
      <c r="K130" s="43" t="str">
        <f aca="false">IF(sved!$C31="","",tab!V32)</f>
        <v/>
      </c>
      <c r="L130" s="43" t="str">
        <f aca="false">IF(sved!$C31="","",tab!W32)</f>
        <v/>
      </c>
      <c r="M130" s="43" t="str">
        <f aca="false">IF(sved!$C31="","",tab!X32)</f>
        <v/>
      </c>
      <c r="N130" s="43" t="str">
        <f aca="false">IF(sved!$C31="","",tab!Y32)</f>
        <v/>
      </c>
      <c r="O130" s="43" t="str">
        <f aca="false">IF(sved!$C31="","",tab!Z32)</f>
        <v/>
      </c>
      <c r="P130" s="43" t="str">
        <f aca="false">IF(sved!$C31="","",tab!AA32)</f>
        <v/>
      </c>
    </row>
    <row r="131" customFormat="false" ht="12.75" hidden="false" customHeight="false" outlineLevel="0" collapsed="false">
      <c r="A131" s="43" t="str">
        <f aca="false">IF(sved!C32="","",sved!B32)</f>
        <v/>
      </c>
      <c r="B131" s="43" t="str">
        <f aca="false">IF(sved!C32="","",sved!C32)</f>
        <v/>
      </c>
      <c r="C131" s="43" t="str">
        <f aca="false">IF(sved!C32="","",sved!E32)</f>
        <v/>
      </c>
      <c r="D131" s="43" t="str">
        <f aca="false">IF(sved!C32="","",2)</f>
        <v/>
      </c>
      <c r="E131" s="43" t="str">
        <f aca="false">IF(sved!$C32="","",tab!P33)</f>
        <v/>
      </c>
      <c r="F131" s="43" t="str">
        <f aca="false">IF(sved!$C32="","",tab!Q33)</f>
        <v/>
      </c>
      <c r="G131" s="43" t="str">
        <f aca="false">IF(sved!$C32="","",tab!R33)</f>
        <v/>
      </c>
      <c r="H131" s="43" t="str">
        <f aca="false">IF(sved!$C32="","",tab!S33)</f>
        <v/>
      </c>
      <c r="I131" s="43" t="str">
        <f aca="false">IF(sved!$C32="","",tab!T33)</f>
        <v/>
      </c>
      <c r="J131" s="43" t="str">
        <f aca="false">IF(sved!$C32="","",tab!U33)</f>
        <v/>
      </c>
      <c r="K131" s="43" t="str">
        <f aca="false">IF(sved!$C32="","",tab!V33)</f>
        <v/>
      </c>
      <c r="L131" s="43" t="str">
        <f aca="false">IF(sved!$C32="","",tab!W33)</f>
        <v/>
      </c>
      <c r="M131" s="43" t="str">
        <f aca="false">IF(sved!$C32="","",tab!X33)</f>
        <v/>
      </c>
      <c r="N131" s="43" t="str">
        <f aca="false">IF(sved!$C32="","",tab!Y33)</f>
        <v/>
      </c>
      <c r="O131" s="43" t="str">
        <f aca="false">IF(sved!$C32="","",tab!Z33)</f>
        <v/>
      </c>
      <c r="P131" s="43" t="str">
        <f aca="false">IF(sved!$C32="","",tab!AA33)</f>
        <v/>
      </c>
    </row>
    <row r="132" customFormat="false" ht="12.75" hidden="false" customHeight="false" outlineLevel="0" collapsed="false">
      <c r="A132" s="43" t="str">
        <f aca="false">IF(sved!C33="","",sved!B33)</f>
        <v/>
      </c>
      <c r="B132" s="43" t="str">
        <f aca="false">IF(sved!C33="","",sved!C33)</f>
        <v/>
      </c>
      <c r="C132" s="43" t="str">
        <f aca="false">IF(sved!C33="","",sved!E33)</f>
        <v/>
      </c>
      <c r="D132" s="43" t="str">
        <f aca="false">IF(sved!C33="","",2)</f>
        <v/>
      </c>
      <c r="E132" s="43" t="str">
        <f aca="false">IF(sved!$C33="","",tab!P34)</f>
        <v/>
      </c>
      <c r="F132" s="43" t="str">
        <f aca="false">IF(sved!$C33="","",tab!Q34)</f>
        <v/>
      </c>
      <c r="G132" s="43" t="str">
        <f aca="false">IF(sved!$C33="","",tab!R34)</f>
        <v/>
      </c>
      <c r="H132" s="43" t="str">
        <f aca="false">IF(sved!$C33="","",tab!S34)</f>
        <v/>
      </c>
      <c r="I132" s="43" t="str">
        <f aca="false">IF(sved!$C33="","",tab!T34)</f>
        <v/>
      </c>
      <c r="J132" s="43" t="str">
        <f aca="false">IF(sved!$C33="","",tab!U34)</f>
        <v/>
      </c>
      <c r="K132" s="43" t="str">
        <f aca="false">IF(sved!$C33="","",tab!V34)</f>
        <v/>
      </c>
      <c r="L132" s="43" t="str">
        <f aca="false">IF(sved!$C33="","",tab!W34)</f>
        <v/>
      </c>
      <c r="M132" s="43" t="str">
        <f aca="false">IF(sved!$C33="","",tab!X34)</f>
        <v/>
      </c>
      <c r="N132" s="43" t="str">
        <f aca="false">IF(sved!$C33="","",tab!Y34)</f>
        <v/>
      </c>
      <c r="O132" s="43" t="str">
        <f aca="false">IF(sved!$C33="","",tab!Z34)</f>
        <v/>
      </c>
      <c r="P132" s="43" t="str">
        <f aca="false">IF(sved!$C33="","",tab!AA34)</f>
        <v/>
      </c>
    </row>
    <row r="133" customFormat="false" ht="12.75" hidden="false" customHeight="false" outlineLevel="0" collapsed="false">
      <c r="A133" s="43" t="str">
        <f aca="false">IF(sved!C34="","",sved!B34)</f>
        <v/>
      </c>
      <c r="B133" s="43" t="str">
        <f aca="false">IF(sved!C34="","",sved!C34)</f>
        <v/>
      </c>
      <c r="C133" s="43" t="str">
        <f aca="false">IF(sved!C34="","",sved!E34)</f>
        <v/>
      </c>
      <c r="D133" s="43" t="str">
        <f aca="false">IF(sved!C34="","",2)</f>
        <v/>
      </c>
      <c r="E133" s="43" t="str">
        <f aca="false">IF(sved!$C34="","",tab!P35)</f>
        <v/>
      </c>
      <c r="F133" s="43" t="str">
        <f aca="false">IF(sved!$C34="","",tab!Q35)</f>
        <v/>
      </c>
      <c r="G133" s="43" t="str">
        <f aca="false">IF(sved!$C34="","",tab!R35)</f>
        <v/>
      </c>
      <c r="H133" s="43" t="str">
        <f aca="false">IF(sved!$C34="","",tab!S35)</f>
        <v/>
      </c>
      <c r="I133" s="43" t="str">
        <f aca="false">IF(sved!$C34="","",tab!T35)</f>
        <v/>
      </c>
      <c r="J133" s="43" t="str">
        <f aca="false">IF(sved!$C34="","",tab!U35)</f>
        <v/>
      </c>
      <c r="K133" s="43" t="str">
        <f aca="false">IF(sved!$C34="","",tab!V35)</f>
        <v/>
      </c>
      <c r="L133" s="43" t="str">
        <f aca="false">IF(sved!$C34="","",tab!W35)</f>
        <v/>
      </c>
      <c r="M133" s="43" t="str">
        <f aca="false">IF(sved!$C34="","",tab!X35)</f>
        <v/>
      </c>
      <c r="N133" s="43" t="str">
        <f aca="false">IF(sved!$C34="","",tab!Y35)</f>
        <v/>
      </c>
      <c r="O133" s="43" t="str">
        <f aca="false">IF(sved!$C34="","",tab!Z35)</f>
        <v/>
      </c>
      <c r="P133" s="43" t="str">
        <f aca="false">IF(sved!$C34="","",tab!AA35)</f>
        <v/>
      </c>
    </row>
    <row r="134" customFormat="false" ht="12.75" hidden="false" customHeight="false" outlineLevel="0" collapsed="false">
      <c r="A134" s="43" t="str">
        <f aca="false">IF(sved!C35="","",sved!B35)</f>
        <v/>
      </c>
      <c r="B134" s="43" t="str">
        <f aca="false">IF(sved!C35="","",sved!C35)</f>
        <v/>
      </c>
      <c r="C134" s="43" t="str">
        <f aca="false">IF(sved!C35="","",sved!E35)</f>
        <v/>
      </c>
      <c r="D134" s="43" t="str">
        <f aca="false">IF(sved!C35="","",2)</f>
        <v/>
      </c>
      <c r="E134" s="43" t="str">
        <f aca="false">IF(sved!$C35="","",tab!P36)</f>
        <v/>
      </c>
      <c r="F134" s="43" t="str">
        <f aca="false">IF(sved!$C35="","",tab!Q36)</f>
        <v/>
      </c>
      <c r="G134" s="43" t="str">
        <f aca="false">IF(sved!$C35="","",tab!R36)</f>
        <v/>
      </c>
      <c r="H134" s="43" t="str">
        <f aca="false">IF(sved!$C35="","",tab!S36)</f>
        <v/>
      </c>
      <c r="I134" s="43" t="str">
        <f aca="false">IF(sved!$C35="","",tab!T36)</f>
        <v/>
      </c>
      <c r="J134" s="43" t="str">
        <f aca="false">IF(sved!$C35="","",tab!U36)</f>
        <v/>
      </c>
      <c r="K134" s="43" t="str">
        <f aca="false">IF(sved!$C35="","",tab!V36)</f>
        <v/>
      </c>
      <c r="L134" s="43" t="str">
        <f aca="false">IF(sved!$C35="","",tab!W36)</f>
        <v/>
      </c>
      <c r="M134" s="43" t="str">
        <f aca="false">IF(sved!$C35="","",tab!X36)</f>
        <v/>
      </c>
      <c r="N134" s="43" t="str">
        <f aca="false">IF(sved!$C35="","",tab!Y36)</f>
        <v/>
      </c>
      <c r="O134" s="43" t="str">
        <f aca="false">IF(sved!$C35="","",tab!Z36)</f>
        <v/>
      </c>
      <c r="P134" s="43" t="str">
        <f aca="false">IF(sved!$C35="","",tab!AA36)</f>
        <v/>
      </c>
    </row>
    <row r="135" customFormat="false" ht="12.75" hidden="false" customHeight="false" outlineLevel="0" collapsed="false">
      <c r="A135" s="43" t="str">
        <f aca="false">IF(sved!C36="","",sved!B36)</f>
        <v/>
      </c>
      <c r="B135" s="43" t="str">
        <f aca="false">IF(sved!C36="","",sved!C36)</f>
        <v/>
      </c>
      <c r="C135" s="43" t="str">
        <f aca="false">IF(sved!C36="","",sved!E36)</f>
        <v/>
      </c>
      <c r="D135" s="43" t="str">
        <f aca="false">IF(sved!C36="","",2)</f>
        <v/>
      </c>
      <c r="E135" s="43" t="str">
        <f aca="false">IF(sved!$C36="","",tab!P37)</f>
        <v/>
      </c>
      <c r="F135" s="43" t="str">
        <f aca="false">IF(sved!$C36="","",tab!Q37)</f>
        <v/>
      </c>
      <c r="G135" s="43" t="str">
        <f aca="false">IF(sved!$C36="","",tab!R37)</f>
        <v/>
      </c>
      <c r="H135" s="43" t="str">
        <f aca="false">IF(sved!$C36="","",tab!S37)</f>
        <v/>
      </c>
      <c r="I135" s="43" t="str">
        <f aca="false">IF(sved!$C36="","",tab!T37)</f>
        <v/>
      </c>
      <c r="J135" s="43" t="str">
        <f aca="false">IF(sved!$C36="","",tab!U37)</f>
        <v/>
      </c>
      <c r="K135" s="43" t="str">
        <f aca="false">IF(sved!$C36="","",tab!V37)</f>
        <v/>
      </c>
      <c r="L135" s="43" t="str">
        <f aca="false">IF(sved!$C36="","",tab!W37)</f>
        <v/>
      </c>
      <c r="M135" s="43" t="str">
        <f aca="false">IF(sved!$C36="","",tab!X37)</f>
        <v/>
      </c>
      <c r="N135" s="43" t="str">
        <f aca="false">IF(sved!$C36="","",tab!Y37)</f>
        <v/>
      </c>
      <c r="O135" s="43" t="str">
        <f aca="false">IF(sved!$C36="","",tab!Z37)</f>
        <v/>
      </c>
      <c r="P135" s="43" t="str">
        <f aca="false">IF(sved!$C36="","",tab!AA37)</f>
        <v/>
      </c>
    </row>
    <row r="136" customFormat="false" ht="12.75" hidden="false" customHeight="false" outlineLevel="0" collapsed="false">
      <c r="A136" s="43" t="str">
        <f aca="false">IF(sved!C37="","",sved!B37)</f>
        <v/>
      </c>
      <c r="B136" s="43" t="str">
        <f aca="false">IF(sved!C37="","",sved!C37)</f>
        <v/>
      </c>
      <c r="C136" s="43" t="str">
        <f aca="false">IF(sved!C37="","",sved!E37)</f>
        <v/>
      </c>
      <c r="D136" s="43" t="str">
        <f aca="false">IF(sved!C37="","",2)</f>
        <v/>
      </c>
      <c r="E136" s="43" t="str">
        <f aca="false">IF(sved!$C37="","",tab!P38)</f>
        <v/>
      </c>
      <c r="F136" s="43" t="str">
        <f aca="false">IF(sved!$C37="","",tab!Q38)</f>
        <v/>
      </c>
      <c r="G136" s="43" t="str">
        <f aca="false">IF(sved!$C37="","",tab!R38)</f>
        <v/>
      </c>
      <c r="H136" s="43" t="str">
        <f aca="false">IF(sved!$C37="","",tab!S38)</f>
        <v/>
      </c>
      <c r="I136" s="43" t="str">
        <f aca="false">IF(sved!$C37="","",tab!T38)</f>
        <v/>
      </c>
      <c r="J136" s="43" t="str">
        <f aca="false">IF(sved!$C37="","",tab!U38)</f>
        <v/>
      </c>
      <c r="K136" s="43" t="str">
        <f aca="false">IF(sved!$C37="","",tab!V38)</f>
        <v/>
      </c>
      <c r="L136" s="43" t="str">
        <f aca="false">IF(sved!$C37="","",tab!W38)</f>
        <v/>
      </c>
      <c r="M136" s="43" t="str">
        <f aca="false">IF(sved!$C37="","",tab!X38)</f>
        <v/>
      </c>
      <c r="N136" s="43" t="str">
        <f aca="false">IF(sved!$C37="","",tab!Y38)</f>
        <v/>
      </c>
      <c r="O136" s="43" t="str">
        <f aca="false">IF(sved!$C37="","",tab!Z38)</f>
        <v/>
      </c>
      <c r="P136" s="43" t="str">
        <f aca="false">IF(sved!$C37="","",tab!AA38)</f>
        <v/>
      </c>
    </row>
    <row r="137" customFormat="false" ht="12.75" hidden="false" customHeight="false" outlineLevel="0" collapsed="false">
      <c r="A137" s="43" t="str">
        <f aca="false">IF(sved!C38="","",sved!B38)</f>
        <v/>
      </c>
      <c r="B137" s="43" t="str">
        <f aca="false">IF(sved!C38="","",sved!C38)</f>
        <v/>
      </c>
      <c r="C137" s="43" t="str">
        <f aca="false">IF(sved!C38="","",sved!E38)</f>
        <v/>
      </c>
      <c r="D137" s="43" t="str">
        <f aca="false">IF(sved!C38="","",2)</f>
        <v/>
      </c>
      <c r="E137" s="43" t="str">
        <f aca="false">IF(sved!$C38="","",tab!P39)</f>
        <v/>
      </c>
      <c r="F137" s="43" t="str">
        <f aca="false">IF(sved!$C38="","",tab!Q39)</f>
        <v/>
      </c>
      <c r="G137" s="43" t="str">
        <f aca="false">IF(sved!$C38="","",tab!R39)</f>
        <v/>
      </c>
      <c r="H137" s="43" t="str">
        <f aca="false">IF(sved!$C38="","",tab!S39)</f>
        <v/>
      </c>
      <c r="I137" s="43" t="str">
        <f aca="false">IF(sved!$C38="","",tab!T39)</f>
        <v/>
      </c>
      <c r="J137" s="43" t="str">
        <f aca="false">IF(sved!$C38="","",tab!U39)</f>
        <v/>
      </c>
      <c r="K137" s="43" t="str">
        <f aca="false">IF(sved!$C38="","",tab!V39)</f>
        <v/>
      </c>
      <c r="L137" s="43" t="str">
        <f aca="false">IF(sved!$C38="","",tab!W39)</f>
        <v/>
      </c>
      <c r="M137" s="43" t="str">
        <f aca="false">IF(sved!$C38="","",tab!X39)</f>
        <v/>
      </c>
      <c r="N137" s="43" t="str">
        <f aca="false">IF(sved!$C38="","",tab!Y39)</f>
        <v/>
      </c>
      <c r="O137" s="43" t="str">
        <f aca="false">IF(sved!$C38="","",tab!Z39)</f>
        <v/>
      </c>
      <c r="P137" s="43" t="str">
        <f aca="false">IF(sved!$C38="","",tab!AA39)</f>
        <v/>
      </c>
    </row>
    <row r="138" customFormat="false" ht="12.75" hidden="false" customHeight="false" outlineLevel="0" collapsed="false">
      <c r="A138" s="43" t="str">
        <f aca="false">IF(sved!C39="","",sved!B39)</f>
        <v/>
      </c>
      <c r="B138" s="43" t="str">
        <f aca="false">IF(sved!C39="","",sved!C39)</f>
        <v/>
      </c>
      <c r="C138" s="43" t="str">
        <f aca="false">IF(sved!C39="","",sved!E39)</f>
        <v/>
      </c>
      <c r="D138" s="43" t="str">
        <f aca="false">IF(sved!C39="","",2)</f>
        <v/>
      </c>
      <c r="E138" s="43" t="str">
        <f aca="false">IF(sved!$C39="","",tab!P40)</f>
        <v/>
      </c>
      <c r="F138" s="43" t="str">
        <f aca="false">IF(sved!$C39="","",tab!Q40)</f>
        <v/>
      </c>
      <c r="G138" s="43" t="str">
        <f aca="false">IF(sved!$C39="","",tab!R40)</f>
        <v/>
      </c>
      <c r="H138" s="43" t="str">
        <f aca="false">IF(sved!$C39="","",tab!S40)</f>
        <v/>
      </c>
      <c r="I138" s="43" t="str">
        <f aca="false">IF(sved!$C39="","",tab!T40)</f>
        <v/>
      </c>
      <c r="J138" s="43" t="str">
        <f aca="false">IF(sved!$C39="","",tab!U40)</f>
        <v/>
      </c>
      <c r="K138" s="43" t="str">
        <f aca="false">IF(sved!$C39="","",tab!V40)</f>
        <v/>
      </c>
      <c r="L138" s="43" t="str">
        <f aca="false">IF(sved!$C39="","",tab!W40)</f>
        <v/>
      </c>
      <c r="M138" s="43" t="str">
        <f aca="false">IF(sved!$C39="","",tab!X40)</f>
        <v/>
      </c>
      <c r="N138" s="43" t="str">
        <f aca="false">IF(sved!$C39="","",tab!Y40)</f>
        <v/>
      </c>
      <c r="O138" s="43" t="str">
        <f aca="false">IF(sved!$C39="","",tab!Z40)</f>
        <v/>
      </c>
      <c r="P138" s="43" t="str">
        <f aca="false">IF(sved!$C39="","",tab!AA40)</f>
        <v/>
      </c>
    </row>
    <row r="139" customFormat="false" ht="12.75" hidden="false" customHeight="false" outlineLevel="0" collapsed="false">
      <c r="A139" s="43" t="str">
        <f aca="false">IF(sved!C40="","",sved!B40)</f>
        <v/>
      </c>
      <c r="B139" s="43" t="str">
        <f aca="false">IF(sved!C40="","",sved!C40)</f>
        <v/>
      </c>
      <c r="C139" s="43" t="str">
        <f aca="false">IF(sved!C40="","",sved!E40)</f>
        <v/>
      </c>
      <c r="D139" s="43" t="str">
        <f aca="false">IF(sved!C40="","",2)</f>
        <v/>
      </c>
      <c r="E139" s="43" t="str">
        <f aca="false">IF(sved!$C40="","",tab!P41)</f>
        <v/>
      </c>
      <c r="F139" s="43" t="str">
        <f aca="false">IF(sved!$C40="","",tab!Q41)</f>
        <v/>
      </c>
      <c r="G139" s="43" t="str">
        <f aca="false">IF(sved!$C40="","",tab!R41)</f>
        <v/>
      </c>
      <c r="H139" s="43" t="str">
        <f aca="false">IF(sved!$C40="","",tab!S41)</f>
        <v/>
      </c>
      <c r="I139" s="43" t="str">
        <f aca="false">IF(sved!$C40="","",tab!T41)</f>
        <v/>
      </c>
      <c r="J139" s="43" t="str">
        <f aca="false">IF(sved!$C40="","",tab!U41)</f>
        <v/>
      </c>
      <c r="K139" s="43" t="str">
        <f aca="false">IF(sved!$C40="","",tab!V41)</f>
        <v/>
      </c>
      <c r="L139" s="43" t="str">
        <f aca="false">IF(sved!$C40="","",tab!W41)</f>
        <v/>
      </c>
      <c r="M139" s="43" t="str">
        <f aca="false">IF(sved!$C40="","",tab!X41)</f>
        <v/>
      </c>
      <c r="N139" s="43" t="str">
        <f aca="false">IF(sved!$C40="","",tab!Y41)</f>
        <v/>
      </c>
      <c r="O139" s="43" t="str">
        <f aca="false">IF(sved!$C40="","",tab!Z41)</f>
        <v/>
      </c>
      <c r="P139" s="43" t="str">
        <f aca="false">IF(sved!$C40="","",tab!AA41)</f>
        <v/>
      </c>
    </row>
    <row r="140" customFormat="false" ht="12.75" hidden="false" customHeight="false" outlineLevel="0" collapsed="false">
      <c r="A140" s="43" t="str">
        <f aca="false">IF(sved!C41="","",sved!B41)</f>
        <v/>
      </c>
      <c r="B140" s="43" t="str">
        <f aca="false">IF(sved!C41="","",sved!C41)</f>
        <v/>
      </c>
      <c r="C140" s="43" t="str">
        <f aca="false">IF(sved!C41="","",sved!E41)</f>
        <v/>
      </c>
      <c r="D140" s="43" t="str">
        <f aca="false">IF(sved!C41="","",2)</f>
        <v/>
      </c>
      <c r="E140" s="43" t="str">
        <f aca="false">IF(sved!$C41="","",tab!P42)</f>
        <v/>
      </c>
      <c r="F140" s="43" t="str">
        <f aca="false">IF(sved!$C41="","",tab!Q42)</f>
        <v/>
      </c>
      <c r="G140" s="43" t="str">
        <f aca="false">IF(sved!$C41="","",tab!R42)</f>
        <v/>
      </c>
      <c r="H140" s="43" t="str">
        <f aca="false">IF(sved!$C41="","",tab!S42)</f>
        <v/>
      </c>
      <c r="I140" s="43" t="str">
        <f aca="false">IF(sved!$C41="","",tab!T42)</f>
        <v/>
      </c>
      <c r="J140" s="43" t="str">
        <f aca="false">IF(sved!$C41="","",tab!U42)</f>
        <v/>
      </c>
      <c r="K140" s="43" t="str">
        <f aca="false">IF(sved!$C41="","",tab!V42)</f>
        <v/>
      </c>
      <c r="L140" s="43" t="str">
        <f aca="false">IF(sved!$C41="","",tab!W42)</f>
        <v/>
      </c>
      <c r="M140" s="43" t="str">
        <f aca="false">IF(sved!$C41="","",tab!X42)</f>
        <v/>
      </c>
      <c r="N140" s="43" t="str">
        <f aca="false">IF(sved!$C41="","",tab!Y42)</f>
        <v/>
      </c>
      <c r="O140" s="43" t="str">
        <f aca="false">IF(sved!$C41="","",tab!Z42)</f>
        <v/>
      </c>
      <c r="P140" s="43" t="str">
        <f aca="false">IF(sved!$C41="","",tab!AA42)</f>
        <v/>
      </c>
    </row>
    <row r="141" customFormat="false" ht="12.75" hidden="false" customHeight="false" outlineLevel="0" collapsed="false">
      <c r="A141" s="43" t="str">
        <f aca="false">IF(sved!C42="","",sved!B42)</f>
        <v/>
      </c>
      <c r="B141" s="43" t="str">
        <f aca="false">IF(sved!C42="","",sved!C42)</f>
        <v/>
      </c>
      <c r="C141" s="43" t="str">
        <f aca="false">IF(sved!C42="","",sved!E42)</f>
        <v/>
      </c>
      <c r="D141" s="43" t="str">
        <f aca="false">IF(sved!C42="","",2)</f>
        <v/>
      </c>
      <c r="E141" s="43" t="str">
        <f aca="false">IF(sved!$C42="","",tab!P43)</f>
        <v/>
      </c>
      <c r="F141" s="43" t="str">
        <f aca="false">IF(sved!$C42="","",tab!Q43)</f>
        <v/>
      </c>
      <c r="G141" s="43" t="str">
        <f aca="false">IF(sved!$C42="","",tab!R43)</f>
        <v/>
      </c>
      <c r="H141" s="43" t="str">
        <f aca="false">IF(sved!$C42="","",tab!S43)</f>
        <v/>
      </c>
      <c r="I141" s="43" t="str">
        <f aca="false">IF(sved!$C42="","",tab!T43)</f>
        <v/>
      </c>
      <c r="J141" s="43" t="str">
        <f aca="false">IF(sved!$C42="","",tab!U43)</f>
        <v/>
      </c>
      <c r="K141" s="43" t="str">
        <f aca="false">IF(sved!$C42="","",tab!V43)</f>
        <v/>
      </c>
      <c r="L141" s="43" t="str">
        <f aca="false">IF(sved!$C42="","",tab!W43)</f>
        <v/>
      </c>
      <c r="M141" s="43" t="str">
        <f aca="false">IF(sved!$C42="","",tab!X43)</f>
        <v/>
      </c>
      <c r="N141" s="43" t="str">
        <f aca="false">IF(sved!$C42="","",tab!Y43)</f>
        <v/>
      </c>
      <c r="O141" s="43" t="str">
        <f aca="false">IF(sved!$C42="","",tab!Z43)</f>
        <v/>
      </c>
      <c r="P141" s="43" t="str">
        <f aca="false">IF(sved!$C42="","",tab!AA43)</f>
        <v/>
      </c>
    </row>
    <row r="142" customFormat="false" ht="12.75" hidden="false" customHeight="false" outlineLevel="0" collapsed="false">
      <c r="A142" s="43" t="str">
        <f aca="false">IF(sved!C43="","",sved!B43)</f>
        <v/>
      </c>
      <c r="B142" s="43" t="str">
        <f aca="false">IF(sved!C43="","",sved!C43)</f>
        <v/>
      </c>
      <c r="C142" s="43" t="str">
        <f aca="false">IF(sved!C43="","",sved!E43)</f>
        <v/>
      </c>
      <c r="D142" s="43" t="str">
        <f aca="false">IF(sved!C43="","",2)</f>
        <v/>
      </c>
      <c r="E142" s="43" t="str">
        <f aca="false">IF(sved!$C43="","",tab!P44)</f>
        <v/>
      </c>
      <c r="F142" s="43" t="str">
        <f aca="false">IF(sved!$C43="","",tab!Q44)</f>
        <v/>
      </c>
      <c r="G142" s="43" t="str">
        <f aca="false">IF(sved!$C43="","",tab!R44)</f>
        <v/>
      </c>
      <c r="H142" s="43" t="str">
        <f aca="false">IF(sved!$C43="","",tab!S44)</f>
        <v/>
      </c>
      <c r="I142" s="43" t="str">
        <f aca="false">IF(sved!$C43="","",tab!T44)</f>
        <v/>
      </c>
      <c r="J142" s="43" t="str">
        <f aca="false">IF(sved!$C43="","",tab!U44)</f>
        <v/>
      </c>
      <c r="K142" s="43" t="str">
        <f aca="false">IF(sved!$C43="","",tab!V44)</f>
        <v/>
      </c>
      <c r="L142" s="43" t="str">
        <f aca="false">IF(sved!$C43="","",tab!W44)</f>
        <v/>
      </c>
      <c r="M142" s="43" t="str">
        <f aca="false">IF(sved!$C43="","",tab!X44)</f>
        <v/>
      </c>
      <c r="N142" s="43" t="str">
        <f aca="false">IF(sved!$C43="","",tab!Y44)</f>
        <v/>
      </c>
      <c r="O142" s="43" t="str">
        <f aca="false">IF(sved!$C43="","",tab!Z44)</f>
        <v/>
      </c>
      <c r="P142" s="43" t="str">
        <f aca="false">IF(sved!$C43="","",tab!AA44)</f>
        <v/>
      </c>
    </row>
    <row r="143" customFormat="false" ht="12.75" hidden="false" customHeight="false" outlineLevel="0" collapsed="false">
      <c r="A143" s="43" t="str">
        <f aca="false">IF(sved!C44="","",sved!B44)</f>
        <v/>
      </c>
      <c r="B143" s="43" t="str">
        <f aca="false">IF(sved!C44="","",sved!C44)</f>
        <v/>
      </c>
      <c r="C143" s="43" t="str">
        <f aca="false">IF(sved!C44="","",sved!E44)</f>
        <v/>
      </c>
      <c r="D143" s="43" t="str">
        <f aca="false">IF(sved!C44="","",2)</f>
        <v/>
      </c>
      <c r="E143" s="43" t="str">
        <f aca="false">IF(sved!$C44="","",tab!P45)</f>
        <v/>
      </c>
      <c r="F143" s="43" t="str">
        <f aca="false">IF(sved!$C44="","",tab!Q45)</f>
        <v/>
      </c>
      <c r="G143" s="43" t="str">
        <f aca="false">IF(sved!$C44="","",tab!R45)</f>
        <v/>
      </c>
      <c r="H143" s="43" t="str">
        <f aca="false">IF(sved!$C44="","",tab!S45)</f>
        <v/>
      </c>
      <c r="I143" s="43" t="str">
        <f aca="false">IF(sved!$C44="","",tab!T45)</f>
        <v/>
      </c>
      <c r="J143" s="43" t="str">
        <f aca="false">IF(sved!$C44="","",tab!U45)</f>
        <v/>
      </c>
      <c r="K143" s="43" t="str">
        <f aca="false">IF(sved!$C44="","",tab!V45)</f>
        <v/>
      </c>
      <c r="L143" s="43" t="str">
        <f aca="false">IF(sved!$C44="","",tab!W45)</f>
        <v/>
      </c>
      <c r="M143" s="43" t="str">
        <f aca="false">IF(sved!$C44="","",tab!X45)</f>
        <v/>
      </c>
      <c r="N143" s="43" t="str">
        <f aca="false">IF(sved!$C44="","",tab!Y45)</f>
        <v/>
      </c>
      <c r="O143" s="43" t="str">
        <f aca="false">IF(sved!$C44="","",tab!Z45)</f>
        <v/>
      </c>
      <c r="P143" s="43" t="str">
        <f aca="false">IF(sved!$C44="","",tab!AA45)</f>
        <v/>
      </c>
    </row>
    <row r="144" customFormat="false" ht="12.75" hidden="false" customHeight="false" outlineLevel="0" collapsed="false">
      <c r="A144" s="43" t="str">
        <f aca="false">IF(sved!C45="","",sved!B45)</f>
        <v/>
      </c>
      <c r="B144" s="43" t="str">
        <f aca="false">IF(sved!C45="","",sved!C45)</f>
        <v/>
      </c>
      <c r="C144" s="43" t="str">
        <f aca="false">IF(sved!C45="","",sved!E45)</f>
        <v/>
      </c>
      <c r="D144" s="43" t="str">
        <f aca="false">IF(sved!C45="","",2)</f>
        <v/>
      </c>
      <c r="E144" s="43" t="str">
        <f aca="false">IF(sved!$C45="","",tab!P46)</f>
        <v/>
      </c>
      <c r="F144" s="43" t="str">
        <f aca="false">IF(sved!$C45="","",tab!Q46)</f>
        <v/>
      </c>
      <c r="G144" s="43" t="str">
        <f aca="false">IF(sved!$C45="","",tab!R46)</f>
        <v/>
      </c>
      <c r="H144" s="43" t="str">
        <f aca="false">IF(sved!$C45="","",tab!S46)</f>
        <v/>
      </c>
      <c r="I144" s="43" t="str">
        <f aca="false">IF(sved!$C45="","",tab!T46)</f>
        <v/>
      </c>
      <c r="J144" s="43" t="str">
        <f aca="false">IF(sved!$C45="","",tab!U46)</f>
        <v/>
      </c>
      <c r="K144" s="43" t="str">
        <f aca="false">IF(sved!$C45="","",tab!V46)</f>
        <v/>
      </c>
      <c r="L144" s="43" t="str">
        <f aca="false">IF(sved!$C45="","",tab!W46)</f>
        <v/>
      </c>
      <c r="M144" s="43" t="str">
        <f aca="false">IF(sved!$C45="","",tab!X46)</f>
        <v/>
      </c>
      <c r="N144" s="43" t="str">
        <f aca="false">IF(sved!$C45="","",tab!Y46)</f>
        <v/>
      </c>
      <c r="O144" s="43" t="str">
        <f aca="false">IF(sved!$C45="","",tab!Z46)</f>
        <v/>
      </c>
      <c r="P144" s="43" t="str">
        <f aca="false">IF(sved!$C45="","",tab!AA46)</f>
        <v/>
      </c>
    </row>
    <row r="145" customFormat="false" ht="12.75" hidden="false" customHeight="false" outlineLevel="0" collapsed="false">
      <c r="A145" s="43" t="str">
        <f aca="false">IF(sved!C46="","",sved!B46)</f>
        <v/>
      </c>
      <c r="B145" s="43" t="str">
        <f aca="false">IF(sved!C46="","",sved!C46)</f>
        <v/>
      </c>
      <c r="C145" s="43" t="str">
        <f aca="false">IF(sved!C46="","",sved!E46)</f>
        <v/>
      </c>
      <c r="D145" s="43" t="str">
        <f aca="false">IF(sved!C46="","",2)</f>
        <v/>
      </c>
      <c r="E145" s="43" t="str">
        <f aca="false">IF(sved!$C46="","",tab!P47)</f>
        <v/>
      </c>
      <c r="F145" s="43" t="str">
        <f aca="false">IF(sved!$C46="","",tab!Q47)</f>
        <v/>
      </c>
      <c r="G145" s="43" t="str">
        <f aca="false">IF(sved!$C46="","",tab!R47)</f>
        <v/>
      </c>
      <c r="H145" s="43" t="str">
        <f aca="false">IF(sved!$C46="","",tab!S47)</f>
        <v/>
      </c>
      <c r="I145" s="43" t="str">
        <f aca="false">IF(sved!$C46="","",tab!T47)</f>
        <v/>
      </c>
      <c r="J145" s="43" t="str">
        <f aca="false">IF(sved!$C46="","",tab!U47)</f>
        <v/>
      </c>
      <c r="K145" s="43" t="str">
        <f aca="false">IF(sved!$C46="","",tab!V47)</f>
        <v/>
      </c>
      <c r="L145" s="43" t="str">
        <f aca="false">IF(sved!$C46="","",tab!W47)</f>
        <v/>
      </c>
      <c r="M145" s="43" t="str">
        <f aca="false">IF(sved!$C46="","",tab!X47)</f>
        <v/>
      </c>
      <c r="N145" s="43" t="str">
        <f aca="false">IF(sved!$C46="","",tab!Y47)</f>
        <v/>
      </c>
      <c r="O145" s="43" t="str">
        <f aca="false">IF(sved!$C46="","",tab!Z47)</f>
        <v/>
      </c>
      <c r="P145" s="43" t="str">
        <f aca="false">IF(sved!$C46="","",tab!AA47)</f>
        <v/>
      </c>
    </row>
    <row r="146" customFormat="false" ht="12.75" hidden="false" customHeight="false" outlineLevel="0" collapsed="false">
      <c r="A146" s="43" t="str">
        <f aca="false">IF(sved!C47="","",sved!B47)</f>
        <v/>
      </c>
      <c r="B146" s="43" t="str">
        <f aca="false">IF(sved!C47="","",sved!C47)</f>
        <v/>
      </c>
      <c r="C146" s="43" t="str">
        <f aca="false">IF(sved!C47="","",sved!E47)</f>
        <v/>
      </c>
      <c r="D146" s="43" t="str">
        <f aca="false">IF(sved!C47="","",2)</f>
        <v/>
      </c>
      <c r="E146" s="43" t="str">
        <f aca="false">IF(sved!$C47="","",tab!P48)</f>
        <v/>
      </c>
      <c r="F146" s="43" t="str">
        <f aca="false">IF(sved!$C47="","",tab!Q48)</f>
        <v/>
      </c>
      <c r="G146" s="43" t="str">
        <f aca="false">IF(sved!$C47="","",tab!R48)</f>
        <v/>
      </c>
      <c r="H146" s="43" t="str">
        <f aca="false">IF(sved!$C47="","",tab!S48)</f>
        <v/>
      </c>
      <c r="I146" s="43" t="str">
        <f aca="false">IF(sved!$C47="","",tab!T48)</f>
        <v/>
      </c>
      <c r="J146" s="43" t="str">
        <f aca="false">IF(sved!$C47="","",tab!U48)</f>
        <v/>
      </c>
      <c r="K146" s="43" t="str">
        <f aca="false">IF(sved!$C47="","",tab!V48)</f>
        <v/>
      </c>
      <c r="L146" s="43" t="str">
        <f aca="false">IF(sved!$C47="","",tab!W48)</f>
        <v/>
      </c>
      <c r="M146" s="43" t="str">
        <f aca="false">IF(sved!$C47="","",tab!X48)</f>
        <v/>
      </c>
      <c r="N146" s="43" t="str">
        <f aca="false">IF(sved!$C47="","",tab!Y48)</f>
        <v/>
      </c>
      <c r="O146" s="43" t="str">
        <f aca="false">IF(sved!$C47="","",tab!Z48)</f>
        <v/>
      </c>
      <c r="P146" s="43" t="str">
        <f aca="false">IF(sved!$C47="","",tab!AA48)</f>
        <v/>
      </c>
    </row>
    <row r="147" customFormat="false" ht="12.75" hidden="false" customHeight="false" outlineLevel="0" collapsed="false">
      <c r="A147" s="43" t="str">
        <f aca="false">IF(sved!C48="","",sved!B48)</f>
        <v/>
      </c>
      <c r="B147" s="43" t="str">
        <f aca="false">IF(sved!C48="","",sved!C48)</f>
        <v/>
      </c>
      <c r="C147" s="43" t="str">
        <f aca="false">IF(sved!C48="","",sved!E48)</f>
        <v/>
      </c>
      <c r="D147" s="43" t="str">
        <f aca="false">IF(sved!C48="","",2)</f>
        <v/>
      </c>
      <c r="E147" s="43" t="str">
        <f aca="false">IF(sved!$C48="","",tab!P49)</f>
        <v/>
      </c>
      <c r="F147" s="43" t="str">
        <f aca="false">IF(sved!$C48="","",tab!Q49)</f>
        <v/>
      </c>
      <c r="G147" s="43" t="str">
        <f aca="false">IF(sved!$C48="","",tab!R49)</f>
        <v/>
      </c>
      <c r="H147" s="43" t="str">
        <f aca="false">IF(sved!$C48="","",tab!S49)</f>
        <v/>
      </c>
      <c r="I147" s="43" t="str">
        <f aca="false">IF(sved!$C48="","",tab!T49)</f>
        <v/>
      </c>
      <c r="J147" s="43" t="str">
        <f aca="false">IF(sved!$C48="","",tab!U49)</f>
        <v/>
      </c>
      <c r="K147" s="43" t="str">
        <f aca="false">IF(sved!$C48="","",tab!V49)</f>
        <v/>
      </c>
      <c r="L147" s="43" t="str">
        <f aca="false">IF(sved!$C48="","",tab!W49)</f>
        <v/>
      </c>
      <c r="M147" s="43" t="str">
        <f aca="false">IF(sved!$C48="","",tab!X49)</f>
        <v/>
      </c>
      <c r="N147" s="43" t="str">
        <f aca="false">IF(sved!$C48="","",tab!Y49)</f>
        <v/>
      </c>
      <c r="O147" s="43" t="str">
        <f aca="false">IF(sved!$C48="","",tab!Z49)</f>
        <v/>
      </c>
      <c r="P147" s="43" t="str">
        <f aca="false">IF(sved!$C48="","",tab!AA49)</f>
        <v/>
      </c>
    </row>
    <row r="148" customFormat="false" ht="12.75" hidden="false" customHeight="false" outlineLevel="0" collapsed="false">
      <c r="A148" s="43" t="str">
        <f aca="false">IF(sved!C49="","",sved!B49)</f>
        <v/>
      </c>
      <c r="B148" s="43" t="str">
        <f aca="false">IF(sved!C49="","",sved!C49)</f>
        <v/>
      </c>
      <c r="C148" s="43" t="str">
        <f aca="false">IF(sved!C49="","",sved!E49)</f>
        <v/>
      </c>
      <c r="D148" s="43" t="str">
        <f aca="false">IF(sved!C49="","",2)</f>
        <v/>
      </c>
      <c r="E148" s="43" t="str">
        <f aca="false">IF(sved!$C49="","",tab!P50)</f>
        <v/>
      </c>
      <c r="F148" s="43" t="str">
        <f aca="false">IF(sved!$C49="","",tab!Q50)</f>
        <v/>
      </c>
      <c r="G148" s="43" t="str">
        <f aca="false">IF(sved!$C49="","",tab!R50)</f>
        <v/>
      </c>
      <c r="H148" s="43" t="str">
        <f aca="false">IF(sved!$C49="","",tab!S50)</f>
        <v/>
      </c>
      <c r="I148" s="43" t="str">
        <f aca="false">IF(sved!$C49="","",tab!T50)</f>
        <v/>
      </c>
      <c r="J148" s="43" t="str">
        <f aca="false">IF(sved!$C49="","",tab!U50)</f>
        <v/>
      </c>
      <c r="K148" s="43" t="str">
        <f aca="false">IF(sved!$C49="","",tab!V50)</f>
        <v/>
      </c>
      <c r="L148" s="43" t="str">
        <f aca="false">IF(sved!$C49="","",tab!W50)</f>
        <v/>
      </c>
      <c r="M148" s="43" t="str">
        <f aca="false">IF(sved!$C49="","",tab!X50)</f>
        <v/>
      </c>
      <c r="N148" s="43" t="str">
        <f aca="false">IF(sved!$C49="","",tab!Y50)</f>
        <v/>
      </c>
      <c r="O148" s="43" t="str">
        <f aca="false">IF(sved!$C49="","",tab!Z50)</f>
        <v/>
      </c>
      <c r="P148" s="43" t="str">
        <f aca="false">IF(sved!$C49="","",tab!AA50)</f>
        <v/>
      </c>
    </row>
    <row r="149" customFormat="false" ht="12.75" hidden="false" customHeight="false" outlineLevel="0" collapsed="false">
      <c r="A149" s="43" t="str">
        <f aca="false">IF(sved!C50="","",sved!B50)</f>
        <v/>
      </c>
      <c r="B149" s="43" t="str">
        <f aca="false">IF(sved!C50="","",sved!C50)</f>
        <v/>
      </c>
      <c r="C149" s="43" t="str">
        <f aca="false">IF(sved!C50="","",sved!E50)</f>
        <v/>
      </c>
      <c r="D149" s="43" t="str">
        <f aca="false">IF(sved!C50="","",2)</f>
        <v/>
      </c>
      <c r="E149" s="43" t="str">
        <f aca="false">IF(sved!$C50="","",tab!P51)</f>
        <v/>
      </c>
      <c r="F149" s="43" t="str">
        <f aca="false">IF(sved!$C50="","",tab!Q51)</f>
        <v/>
      </c>
      <c r="G149" s="43" t="str">
        <f aca="false">IF(sved!$C50="","",tab!R51)</f>
        <v/>
      </c>
      <c r="H149" s="43" t="str">
        <f aca="false">IF(sved!$C50="","",tab!S51)</f>
        <v/>
      </c>
      <c r="I149" s="43" t="str">
        <f aca="false">IF(sved!$C50="","",tab!T51)</f>
        <v/>
      </c>
      <c r="J149" s="43" t="str">
        <f aca="false">IF(sved!$C50="","",tab!U51)</f>
        <v/>
      </c>
      <c r="K149" s="43" t="str">
        <f aca="false">IF(sved!$C50="","",tab!V51)</f>
        <v/>
      </c>
      <c r="L149" s="43" t="str">
        <f aca="false">IF(sved!$C50="","",tab!W51)</f>
        <v/>
      </c>
      <c r="M149" s="43" t="str">
        <f aca="false">IF(sved!$C50="","",tab!X51)</f>
        <v/>
      </c>
      <c r="N149" s="43" t="str">
        <f aca="false">IF(sved!$C50="","",tab!Y51)</f>
        <v/>
      </c>
      <c r="O149" s="43" t="str">
        <f aca="false">IF(sved!$C50="","",tab!Z51)</f>
        <v/>
      </c>
      <c r="P149" s="43" t="str">
        <f aca="false">IF(sved!$C50="","",tab!AA51)</f>
        <v/>
      </c>
    </row>
    <row r="150" customFormat="false" ht="12.75" hidden="false" customHeight="false" outlineLevel="0" collapsed="false">
      <c r="A150" s="43" t="str">
        <f aca="false">IF(sved!C51="","",sved!B51)</f>
        <v/>
      </c>
      <c r="B150" s="43" t="str">
        <f aca="false">IF(sved!C51="","",sved!C51)</f>
        <v/>
      </c>
      <c r="C150" s="43" t="str">
        <f aca="false">IF(sved!C51="","",sved!E51)</f>
        <v/>
      </c>
      <c r="D150" s="43" t="str">
        <f aca="false">IF(sved!C51="","",2)</f>
        <v/>
      </c>
      <c r="E150" s="43" t="str">
        <f aca="false">IF(sved!$C51="","",tab!P52)</f>
        <v/>
      </c>
      <c r="F150" s="43" t="str">
        <f aca="false">IF(sved!$C51="","",tab!Q52)</f>
        <v/>
      </c>
      <c r="G150" s="43" t="str">
        <f aca="false">IF(sved!$C51="","",tab!R52)</f>
        <v/>
      </c>
      <c r="H150" s="43" t="str">
        <f aca="false">IF(sved!$C51="","",tab!S52)</f>
        <v/>
      </c>
      <c r="I150" s="43" t="str">
        <f aca="false">IF(sved!$C51="","",tab!T52)</f>
        <v/>
      </c>
      <c r="J150" s="43" t="str">
        <f aca="false">IF(sved!$C51="","",tab!U52)</f>
        <v/>
      </c>
      <c r="K150" s="43" t="str">
        <f aca="false">IF(sved!$C51="","",tab!V52)</f>
        <v/>
      </c>
      <c r="L150" s="43" t="str">
        <f aca="false">IF(sved!$C51="","",tab!W52)</f>
        <v/>
      </c>
      <c r="M150" s="43" t="str">
        <f aca="false">IF(sved!$C51="","",tab!X52)</f>
        <v/>
      </c>
      <c r="N150" s="43" t="str">
        <f aca="false">IF(sved!$C51="","",tab!Y52)</f>
        <v/>
      </c>
      <c r="O150" s="43" t="str">
        <f aca="false">IF(sved!$C51="","",tab!Z52)</f>
        <v/>
      </c>
      <c r="P150" s="43" t="str">
        <f aca="false">IF(sved!$C51="","",tab!AA52)</f>
        <v/>
      </c>
    </row>
    <row r="151" customFormat="false" ht="12.75" hidden="false" customHeight="false" outlineLevel="0" collapsed="false">
      <c r="A151" s="43" t="str">
        <f aca="false">IF(sved!C52="","",sved!B52)</f>
        <v/>
      </c>
      <c r="B151" s="43" t="str">
        <f aca="false">IF(sved!C52="","",sved!C52)</f>
        <v/>
      </c>
      <c r="C151" s="43" t="str">
        <f aca="false">IF(sved!C52="","",sved!E52)</f>
        <v/>
      </c>
      <c r="D151" s="43" t="str">
        <f aca="false">IF(sved!C52="","",2)</f>
        <v/>
      </c>
      <c r="E151" s="43" t="str">
        <f aca="false">IF(sved!$C52="","",tab!P53)</f>
        <v/>
      </c>
      <c r="F151" s="43" t="str">
        <f aca="false">IF(sved!$C52="","",tab!Q53)</f>
        <v/>
      </c>
      <c r="G151" s="43" t="str">
        <f aca="false">IF(sved!$C52="","",tab!R53)</f>
        <v/>
      </c>
      <c r="H151" s="43" t="str">
        <f aca="false">IF(sved!$C52="","",tab!S53)</f>
        <v/>
      </c>
      <c r="I151" s="43" t="str">
        <f aca="false">IF(sved!$C52="","",tab!T53)</f>
        <v/>
      </c>
      <c r="J151" s="43" t="str">
        <f aca="false">IF(sved!$C52="","",tab!U53)</f>
        <v/>
      </c>
      <c r="K151" s="43" t="str">
        <f aca="false">IF(sved!$C52="","",tab!V53)</f>
        <v/>
      </c>
      <c r="L151" s="43" t="str">
        <f aca="false">IF(sved!$C52="","",tab!W53)</f>
        <v/>
      </c>
      <c r="M151" s="43" t="str">
        <f aca="false">IF(sved!$C52="","",tab!X53)</f>
        <v/>
      </c>
      <c r="N151" s="43" t="str">
        <f aca="false">IF(sved!$C52="","",tab!Y53)</f>
        <v/>
      </c>
      <c r="O151" s="43" t="str">
        <f aca="false">IF(sved!$C52="","",tab!Z53)</f>
        <v/>
      </c>
      <c r="P151" s="43" t="str">
        <f aca="false">IF(sved!$C52="","",tab!AA53)</f>
        <v/>
      </c>
    </row>
    <row r="152" customFormat="false" ht="12.75" hidden="false" customHeight="false" outlineLevel="0" collapsed="false">
      <c r="A152" s="43" t="str">
        <f aca="false">IF(sved!C53="","",sved!B53)</f>
        <v/>
      </c>
      <c r="B152" s="43" t="str">
        <f aca="false">IF(sved!C53="","",sved!C53)</f>
        <v/>
      </c>
      <c r="C152" s="43" t="str">
        <f aca="false">IF(sved!C53="","",sved!E53)</f>
        <v/>
      </c>
      <c r="D152" s="43" t="str">
        <f aca="false">IF(sved!C53="","",2)</f>
        <v/>
      </c>
      <c r="E152" s="43" t="str">
        <f aca="false">IF(sved!$C53="","",tab!P54)</f>
        <v/>
      </c>
      <c r="F152" s="43" t="str">
        <f aca="false">IF(sved!$C53="","",tab!Q54)</f>
        <v/>
      </c>
      <c r="G152" s="43" t="str">
        <f aca="false">IF(sved!$C53="","",tab!R54)</f>
        <v/>
      </c>
      <c r="H152" s="43" t="str">
        <f aca="false">IF(sved!$C53="","",tab!S54)</f>
        <v/>
      </c>
      <c r="I152" s="43" t="str">
        <f aca="false">IF(sved!$C53="","",tab!T54)</f>
        <v/>
      </c>
      <c r="J152" s="43" t="str">
        <f aca="false">IF(sved!$C53="","",tab!U54)</f>
        <v/>
      </c>
      <c r="K152" s="43" t="str">
        <f aca="false">IF(sved!$C53="","",tab!V54)</f>
        <v/>
      </c>
      <c r="L152" s="43" t="str">
        <f aca="false">IF(sved!$C53="","",tab!W54)</f>
        <v/>
      </c>
      <c r="M152" s="43" t="str">
        <f aca="false">IF(sved!$C53="","",tab!X54)</f>
        <v/>
      </c>
      <c r="N152" s="43" t="str">
        <f aca="false">IF(sved!$C53="","",tab!Y54)</f>
        <v/>
      </c>
      <c r="O152" s="43" t="str">
        <f aca="false">IF(sved!$C53="","",tab!Z54)</f>
        <v/>
      </c>
      <c r="P152" s="43" t="str">
        <f aca="false">IF(sved!$C53="","",tab!AA54)</f>
        <v/>
      </c>
    </row>
    <row r="153" customFormat="false" ht="12.75" hidden="false" customHeight="false" outlineLevel="0" collapsed="false">
      <c r="A153" s="43" t="str">
        <f aca="false">IF(sved!C54="","",sved!B54)</f>
        <v/>
      </c>
      <c r="B153" s="43" t="str">
        <f aca="false">IF(sved!C54="","",sved!C54)</f>
        <v/>
      </c>
      <c r="C153" s="43" t="str">
        <f aca="false">IF(sved!C54="","",sved!E54)</f>
        <v/>
      </c>
      <c r="D153" s="43" t="str">
        <f aca="false">IF(sved!C54="","",2)</f>
        <v/>
      </c>
      <c r="E153" s="43" t="str">
        <f aca="false">IF(sved!$C54="","",tab!P55)</f>
        <v/>
      </c>
      <c r="F153" s="43" t="str">
        <f aca="false">IF(sved!$C54="","",tab!Q55)</f>
        <v/>
      </c>
      <c r="G153" s="43" t="str">
        <f aca="false">IF(sved!$C54="","",tab!R55)</f>
        <v/>
      </c>
      <c r="H153" s="43" t="str">
        <f aca="false">IF(sved!$C54="","",tab!S55)</f>
        <v/>
      </c>
      <c r="I153" s="43" t="str">
        <f aca="false">IF(sved!$C54="","",tab!T55)</f>
        <v/>
      </c>
      <c r="J153" s="43" t="str">
        <f aca="false">IF(sved!$C54="","",tab!U55)</f>
        <v/>
      </c>
      <c r="K153" s="43" t="str">
        <f aca="false">IF(sved!$C54="","",tab!V55)</f>
        <v/>
      </c>
      <c r="L153" s="43" t="str">
        <f aca="false">IF(sved!$C54="","",tab!W55)</f>
        <v/>
      </c>
      <c r="M153" s="43" t="str">
        <f aca="false">IF(sved!$C54="","",tab!X55)</f>
        <v/>
      </c>
      <c r="N153" s="43" t="str">
        <f aca="false">IF(sved!$C54="","",tab!Y55)</f>
        <v/>
      </c>
      <c r="O153" s="43" t="str">
        <f aca="false">IF(sved!$C54="","",tab!Z55)</f>
        <v/>
      </c>
      <c r="P153" s="43" t="str">
        <f aca="false">IF(sved!$C54="","",tab!AA55)</f>
        <v/>
      </c>
    </row>
    <row r="154" customFormat="false" ht="12.75" hidden="false" customHeight="false" outlineLevel="0" collapsed="false">
      <c r="A154" s="43" t="str">
        <f aca="false">IF(sved!C55="","",sved!B55)</f>
        <v/>
      </c>
      <c r="B154" s="43" t="str">
        <f aca="false">IF(sved!C55="","",sved!C55)</f>
        <v/>
      </c>
      <c r="C154" s="43" t="str">
        <f aca="false">IF(sved!C55="","",sved!E55)</f>
        <v/>
      </c>
      <c r="D154" s="43" t="str">
        <f aca="false">IF(sved!C55="","",2)</f>
        <v/>
      </c>
      <c r="E154" s="43" t="str">
        <f aca="false">IF(sved!$C55="","",tab!P56)</f>
        <v/>
      </c>
      <c r="F154" s="43" t="str">
        <f aca="false">IF(sved!$C55="","",tab!Q56)</f>
        <v/>
      </c>
      <c r="G154" s="43" t="str">
        <f aca="false">IF(sved!$C55="","",tab!R56)</f>
        <v/>
      </c>
      <c r="H154" s="43" t="str">
        <f aca="false">IF(sved!$C55="","",tab!S56)</f>
        <v/>
      </c>
      <c r="I154" s="43" t="str">
        <f aca="false">IF(sved!$C55="","",tab!T56)</f>
        <v/>
      </c>
      <c r="J154" s="43" t="str">
        <f aca="false">IF(sved!$C55="","",tab!U56)</f>
        <v/>
      </c>
      <c r="K154" s="43" t="str">
        <f aca="false">IF(sved!$C55="","",tab!V56)</f>
        <v/>
      </c>
      <c r="L154" s="43" t="str">
        <f aca="false">IF(sved!$C55="","",tab!W56)</f>
        <v/>
      </c>
      <c r="M154" s="43" t="str">
        <f aca="false">IF(sved!$C55="","",tab!X56)</f>
        <v/>
      </c>
      <c r="N154" s="43" t="str">
        <f aca="false">IF(sved!$C55="","",tab!Y56)</f>
        <v/>
      </c>
      <c r="O154" s="43" t="str">
        <f aca="false">IF(sved!$C55="","",tab!Z56)</f>
        <v/>
      </c>
      <c r="P154" s="43" t="str">
        <f aca="false">IF(sved!$C55="","",tab!AA56)</f>
        <v/>
      </c>
    </row>
    <row r="155" customFormat="false" ht="12.75" hidden="false" customHeight="false" outlineLevel="0" collapsed="false">
      <c r="A155" s="43" t="str">
        <f aca="false">IF(sved!C56="","",sved!B56)</f>
        <v/>
      </c>
      <c r="B155" s="43" t="str">
        <f aca="false">IF(sved!C56="","",sved!C56)</f>
        <v/>
      </c>
      <c r="C155" s="43" t="str">
        <f aca="false">IF(sved!C56="","",sved!E56)</f>
        <v/>
      </c>
      <c r="D155" s="43" t="str">
        <f aca="false">IF(sved!C56="","",2)</f>
        <v/>
      </c>
      <c r="E155" s="43" t="str">
        <f aca="false">IF(sved!$C56="","",tab!P57)</f>
        <v/>
      </c>
      <c r="F155" s="43" t="str">
        <f aca="false">IF(sved!$C56="","",tab!Q57)</f>
        <v/>
      </c>
      <c r="G155" s="43" t="str">
        <f aca="false">IF(sved!$C56="","",tab!R57)</f>
        <v/>
      </c>
      <c r="H155" s="43" t="str">
        <f aca="false">IF(sved!$C56="","",tab!S57)</f>
        <v/>
      </c>
      <c r="I155" s="43" t="str">
        <f aca="false">IF(sved!$C56="","",tab!T57)</f>
        <v/>
      </c>
      <c r="J155" s="43" t="str">
        <f aca="false">IF(sved!$C56="","",tab!U57)</f>
        <v/>
      </c>
      <c r="K155" s="43" t="str">
        <f aca="false">IF(sved!$C56="","",tab!V57)</f>
        <v/>
      </c>
      <c r="L155" s="43" t="str">
        <f aca="false">IF(sved!$C56="","",tab!W57)</f>
        <v/>
      </c>
      <c r="M155" s="43" t="str">
        <f aca="false">IF(sved!$C56="","",tab!X57)</f>
        <v/>
      </c>
      <c r="N155" s="43" t="str">
        <f aca="false">IF(sved!$C56="","",tab!Y57)</f>
        <v/>
      </c>
      <c r="O155" s="43" t="str">
        <f aca="false">IF(sved!$C56="","",tab!Z57)</f>
        <v/>
      </c>
      <c r="P155" s="43" t="str">
        <f aca="false">IF(sved!$C56="","",tab!AA57)</f>
        <v/>
      </c>
    </row>
    <row r="156" customFormat="false" ht="12.75" hidden="false" customHeight="false" outlineLevel="0" collapsed="false">
      <c r="A156" s="43" t="str">
        <f aca="false">IF(sved!C57="","",sved!B57)</f>
        <v/>
      </c>
      <c r="B156" s="43" t="str">
        <f aca="false">IF(sved!C57="","",sved!C57)</f>
        <v/>
      </c>
      <c r="C156" s="43" t="str">
        <f aca="false">IF(sved!C57="","",sved!E57)</f>
        <v/>
      </c>
      <c r="D156" s="43" t="str">
        <f aca="false">IF(sved!C57="","",2)</f>
        <v/>
      </c>
      <c r="E156" s="43" t="str">
        <f aca="false">IF(sved!$C57="","",tab!P58)</f>
        <v/>
      </c>
      <c r="F156" s="43" t="str">
        <f aca="false">IF(sved!$C57="","",tab!Q58)</f>
        <v/>
      </c>
      <c r="G156" s="43" t="str">
        <f aca="false">IF(sved!$C57="","",tab!R58)</f>
        <v/>
      </c>
      <c r="H156" s="43" t="str">
        <f aca="false">IF(sved!$C57="","",tab!S58)</f>
        <v/>
      </c>
      <c r="I156" s="43" t="str">
        <f aca="false">IF(sved!$C57="","",tab!T58)</f>
        <v/>
      </c>
      <c r="J156" s="43" t="str">
        <f aca="false">IF(sved!$C57="","",tab!U58)</f>
        <v/>
      </c>
      <c r="K156" s="43" t="str">
        <f aca="false">IF(sved!$C57="","",tab!V58)</f>
        <v/>
      </c>
      <c r="L156" s="43" t="str">
        <f aca="false">IF(sved!$C57="","",tab!W58)</f>
        <v/>
      </c>
      <c r="M156" s="43" t="str">
        <f aca="false">IF(sved!$C57="","",tab!X58)</f>
        <v/>
      </c>
      <c r="N156" s="43" t="str">
        <f aca="false">IF(sved!$C57="","",tab!Y58)</f>
        <v/>
      </c>
      <c r="O156" s="43" t="str">
        <f aca="false">IF(sved!$C57="","",tab!Z58)</f>
        <v/>
      </c>
      <c r="P156" s="43" t="str">
        <f aca="false">IF(sved!$C57="","",tab!AA58)</f>
        <v/>
      </c>
    </row>
    <row r="157" customFormat="false" ht="12.75" hidden="false" customHeight="false" outlineLevel="0" collapsed="false">
      <c r="A157" s="43" t="str">
        <f aca="false">IF(sved!C58="","",sved!B58)</f>
        <v/>
      </c>
      <c r="B157" s="43" t="str">
        <f aca="false">IF(sved!C58="","",sved!C58)</f>
        <v/>
      </c>
      <c r="C157" s="43" t="str">
        <f aca="false">IF(sved!C58="","",sved!E58)</f>
        <v/>
      </c>
      <c r="D157" s="43" t="str">
        <f aca="false">IF(sved!C58="","",2)</f>
        <v/>
      </c>
      <c r="E157" s="43" t="str">
        <f aca="false">IF(sved!$C58="","",tab!P59)</f>
        <v/>
      </c>
      <c r="F157" s="43" t="str">
        <f aca="false">IF(sved!$C58="","",tab!Q59)</f>
        <v/>
      </c>
      <c r="G157" s="43" t="str">
        <f aca="false">IF(sved!$C58="","",tab!R59)</f>
        <v/>
      </c>
      <c r="H157" s="43" t="str">
        <f aca="false">IF(sved!$C58="","",tab!S59)</f>
        <v/>
      </c>
      <c r="I157" s="43" t="str">
        <f aca="false">IF(sved!$C58="","",tab!T59)</f>
        <v/>
      </c>
      <c r="J157" s="43" t="str">
        <f aca="false">IF(sved!$C58="","",tab!U59)</f>
        <v/>
      </c>
      <c r="K157" s="43" t="str">
        <f aca="false">IF(sved!$C58="","",tab!V59)</f>
        <v/>
      </c>
      <c r="L157" s="43" t="str">
        <f aca="false">IF(sved!$C58="","",tab!W59)</f>
        <v/>
      </c>
      <c r="M157" s="43" t="str">
        <f aca="false">IF(sved!$C58="","",tab!X59)</f>
        <v/>
      </c>
      <c r="N157" s="43" t="str">
        <f aca="false">IF(sved!$C58="","",tab!Y59)</f>
        <v/>
      </c>
      <c r="O157" s="43" t="str">
        <f aca="false">IF(sved!$C58="","",tab!Z59)</f>
        <v/>
      </c>
      <c r="P157" s="43" t="str">
        <f aca="false">IF(sved!$C58="","",tab!AA59)</f>
        <v/>
      </c>
    </row>
    <row r="158" customFormat="false" ht="12.75" hidden="false" customHeight="false" outlineLevel="0" collapsed="false">
      <c r="A158" s="43" t="str">
        <f aca="false">IF(sved!C59="","",sved!B59)</f>
        <v/>
      </c>
      <c r="B158" s="43" t="str">
        <f aca="false">IF(sved!C59="","",sved!C59)</f>
        <v/>
      </c>
      <c r="C158" s="43" t="str">
        <f aca="false">IF(sved!C59="","",sved!E59)</f>
        <v/>
      </c>
      <c r="D158" s="43" t="str">
        <f aca="false">IF(sved!C59="","",2)</f>
        <v/>
      </c>
      <c r="E158" s="43" t="str">
        <f aca="false">IF(sved!$C59="","",tab!P60)</f>
        <v/>
      </c>
      <c r="F158" s="43" t="str">
        <f aca="false">IF(sved!$C59="","",tab!Q60)</f>
        <v/>
      </c>
      <c r="G158" s="43" t="str">
        <f aca="false">IF(sved!$C59="","",tab!R60)</f>
        <v/>
      </c>
      <c r="H158" s="43" t="str">
        <f aca="false">IF(sved!$C59="","",tab!S60)</f>
        <v/>
      </c>
      <c r="I158" s="43" t="str">
        <f aca="false">IF(sved!$C59="","",tab!T60)</f>
        <v/>
      </c>
      <c r="J158" s="43" t="str">
        <f aca="false">IF(sved!$C59="","",tab!U60)</f>
        <v/>
      </c>
      <c r="K158" s="43" t="str">
        <f aca="false">IF(sved!$C59="","",tab!V60)</f>
        <v/>
      </c>
      <c r="L158" s="43" t="str">
        <f aca="false">IF(sved!$C59="","",tab!W60)</f>
        <v/>
      </c>
      <c r="M158" s="43" t="str">
        <f aca="false">IF(sved!$C59="","",tab!X60)</f>
        <v/>
      </c>
      <c r="N158" s="43" t="str">
        <f aca="false">IF(sved!$C59="","",tab!Y60)</f>
        <v/>
      </c>
      <c r="O158" s="43" t="str">
        <f aca="false">IF(sved!$C59="","",tab!Z60)</f>
        <v/>
      </c>
      <c r="P158" s="43" t="str">
        <f aca="false">IF(sved!$C59="","",tab!AA60)</f>
        <v/>
      </c>
    </row>
    <row r="159" customFormat="false" ht="12.75" hidden="false" customHeight="false" outlineLevel="0" collapsed="false">
      <c r="A159" s="43" t="str">
        <f aca="false">IF(sved!C60="","",sved!B60)</f>
        <v/>
      </c>
      <c r="B159" s="43" t="str">
        <f aca="false">IF(sved!C60="","",sved!C60)</f>
        <v/>
      </c>
      <c r="C159" s="43" t="str">
        <f aca="false">IF(sved!C60="","",sved!E60)</f>
        <v/>
      </c>
      <c r="D159" s="43" t="str">
        <f aca="false">IF(sved!C60="","",2)</f>
        <v/>
      </c>
      <c r="E159" s="43" t="str">
        <f aca="false">IF(sved!$C60="","",tab!P61)</f>
        <v/>
      </c>
      <c r="F159" s="43" t="str">
        <f aca="false">IF(sved!$C60="","",tab!Q61)</f>
        <v/>
      </c>
      <c r="G159" s="43" t="str">
        <f aca="false">IF(sved!$C60="","",tab!R61)</f>
        <v/>
      </c>
      <c r="H159" s="43" t="str">
        <f aca="false">IF(sved!$C60="","",tab!S61)</f>
        <v/>
      </c>
      <c r="I159" s="43" t="str">
        <f aca="false">IF(sved!$C60="","",tab!T61)</f>
        <v/>
      </c>
      <c r="J159" s="43" t="str">
        <f aca="false">IF(sved!$C60="","",tab!U61)</f>
        <v/>
      </c>
      <c r="K159" s="43" t="str">
        <f aca="false">IF(sved!$C60="","",tab!V61)</f>
        <v/>
      </c>
      <c r="L159" s="43" t="str">
        <f aca="false">IF(sved!$C60="","",tab!W61)</f>
        <v/>
      </c>
      <c r="M159" s="43" t="str">
        <f aca="false">IF(sved!$C60="","",tab!X61)</f>
        <v/>
      </c>
      <c r="N159" s="43" t="str">
        <f aca="false">IF(sved!$C60="","",tab!Y61)</f>
        <v/>
      </c>
      <c r="O159" s="43" t="str">
        <f aca="false">IF(sved!$C60="","",tab!Z61)</f>
        <v/>
      </c>
      <c r="P159" s="43" t="str">
        <f aca="false">IF(sved!$C60="","",tab!AA61)</f>
        <v/>
      </c>
    </row>
    <row r="160" customFormat="false" ht="12.75" hidden="false" customHeight="false" outlineLevel="0" collapsed="false">
      <c r="A160" s="43" t="str">
        <f aca="false">IF(sved!C61="","",sved!B61)</f>
        <v/>
      </c>
      <c r="B160" s="43" t="str">
        <f aca="false">IF(sved!C61="","",sved!C61)</f>
        <v/>
      </c>
      <c r="C160" s="43" t="str">
        <f aca="false">IF(sved!C61="","",sved!E61)</f>
        <v/>
      </c>
      <c r="D160" s="43" t="str">
        <f aca="false">IF(sved!C61="","",2)</f>
        <v/>
      </c>
      <c r="E160" s="43" t="str">
        <f aca="false">IF(sved!$C61="","",tab!P62)</f>
        <v/>
      </c>
      <c r="F160" s="43" t="str">
        <f aca="false">IF(sved!$C61="","",tab!Q62)</f>
        <v/>
      </c>
      <c r="G160" s="43" t="str">
        <f aca="false">IF(sved!$C61="","",tab!R62)</f>
        <v/>
      </c>
      <c r="H160" s="43" t="str">
        <f aca="false">IF(sved!$C61="","",tab!S62)</f>
        <v/>
      </c>
      <c r="I160" s="43" t="str">
        <f aca="false">IF(sved!$C61="","",tab!T62)</f>
        <v/>
      </c>
      <c r="J160" s="43" t="str">
        <f aca="false">IF(sved!$C61="","",tab!U62)</f>
        <v/>
      </c>
      <c r="K160" s="43" t="str">
        <f aca="false">IF(sved!$C61="","",tab!V62)</f>
        <v/>
      </c>
      <c r="L160" s="43" t="str">
        <f aca="false">IF(sved!$C61="","",tab!W62)</f>
        <v/>
      </c>
      <c r="M160" s="43" t="str">
        <f aca="false">IF(sved!$C61="","",tab!X62)</f>
        <v/>
      </c>
      <c r="N160" s="43" t="str">
        <f aca="false">IF(sved!$C61="","",tab!Y62)</f>
        <v/>
      </c>
      <c r="O160" s="43" t="str">
        <f aca="false">IF(sved!$C61="","",tab!Z62)</f>
        <v/>
      </c>
      <c r="P160" s="43" t="str">
        <f aca="false">IF(sved!$C61="","",tab!AA62)</f>
        <v/>
      </c>
    </row>
    <row r="161" customFormat="false" ht="12.75" hidden="false" customHeight="false" outlineLevel="0" collapsed="false">
      <c r="A161" s="43" t="str">
        <f aca="false">IF(sved!C62="","",sved!B62)</f>
        <v/>
      </c>
      <c r="B161" s="43" t="str">
        <f aca="false">IF(sved!C62="","",sved!C62)</f>
        <v/>
      </c>
      <c r="C161" s="43" t="str">
        <f aca="false">IF(sved!C62="","",sved!E62)</f>
        <v/>
      </c>
      <c r="D161" s="43" t="str">
        <f aca="false">IF(sved!C62="","",2)</f>
        <v/>
      </c>
      <c r="E161" s="43" t="str">
        <f aca="false">IF(sved!$C62="","",tab!P63)</f>
        <v/>
      </c>
      <c r="F161" s="43" t="str">
        <f aca="false">IF(sved!$C62="","",tab!Q63)</f>
        <v/>
      </c>
      <c r="G161" s="43" t="str">
        <f aca="false">IF(sved!$C62="","",tab!R63)</f>
        <v/>
      </c>
      <c r="H161" s="43" t="str">
        <f aca="false">IF(sved!$C62="","",tab!S63)</f>
        <v/>
      </c>
      <c r="I161" s="43" t="str">
        <f aca="false">IF(sved!$C62="","",tab!T63)</f>
        <v/>
      </c>
      <c r="J161" s="43" t="str">
        <f aca="false">IF(sved!$C62="","",tab!U63)</f>
        <v/>
      </c>
      <c r="K161" s="43" t="str">
        <f aca="false">IF(sved!$C62="","",tab!V63)</f>
        <v/>
      </c>
      <c r="L161" s="43" t="str">
        <f aca="false">IF(sved!$C62="","",tab!W63)</f>
        <v/>
      </c>
      <c r="M161" s="43" t="str">
        <f aca="false">IF(sved!$C62="","",tab!X63)</f>
        <v/>
      </c>
      <c r="N161" s="43" t="str">
        <f aca="false">IF(sved!$C62="","",tab!Y63)</f>
        <v/>
      </c>
      <c r="O161" s="43" t="str">
        <f aca="false">IF(sved!$C62="","",tab!Z63)</f>
        <v/>
      </c>
      <c r="P161" s="43" t="str">
        <f aca="false">IF(sved!$C62="","",tab!AA63)</f>
        <v/>
      </c>
    </row>
    <row r="162" customFormat="false" ht="12.75" hidden="false" customHeight="false" outlineLevel="0" collapsed="false">
      <c r="A162" s="43" t="str">
        <f aca="false">IF(sved!C63="","",sved!B63)</f>
        <v/>
      </c>
      <c r="B162" s="43" t="str">
        <f aca="false">IF(sved!C63="","",sved!C63)</f>
        <v/>
      </c>
      <c r="C162" s="43" t="str">
        <f aca="false">IF(sved!C63="","",sved!E63)</f>
        <v/>
      </c>
      <c r="D162" s="43" t="str">
        <f aca="false">IF(sved!C63="","",2)</f>
        <v/>
      </c>
      <c r="E162" s="43" t="str">
        <f aca="false">IF(sved!$C63="","",tab!P64)</f>
        <v/>
      </c>
      <c r="F162" s="43" t="str">
        <f aca="false">IF(sved!$C63="","",tab!Q64)</f>
        <v/>
      </c>
      <c r="G162" s="43" t="str">
        <f aca="false">IF(sved!$C63="","",tab!R64)</f>
        <v/>
      </c>
      <c r="H162" s="43" t="str">
        <f aca="false">IF(sved!$C63="","",tab!S64)</f>
        <v/>
      </c>
      <c r="I162" s="43" t="str">
        <f aca="false">IF(sved!$C63="","",tab!T64)</f>
        <v/>
      </c>
      <c r="J162" s="43" t="str">
        <f aca="false">IF(sved!$C63="","",tab!U64)</f>
        <v/>
      </c>
      <c r="K162" s="43" t="str">
        <f aca="false">IF(sved!$C63="","",tab!V64)</f>
        <v/>
      </c>
      <c r="L162" s="43" t="str">
        <f aca="false">IF(sved!$C63="","",tab!W64)</f>
        <v/>
      </c>
      <c r="M162" s="43" t="str">
        <f aca="false">IF(sved!$C63="","",tab!X64)</f>
        <v/>
      </c>
      <c r="N162" s="43" t="str">
        <f aca="false">IF(sved!$C63="","",tab!Y64)</f>
        <v/>
      </c>
      <c r="O162" s="43" t="str">
        <f aca="false">IF(sved!$C63="","",tab!Z64)</f>
        <v/>
      </c>
      <c r="P162" s="43" t="str">
        <f aca="false">IF(sved!$C63="","",tab!AA64)</f>
        <v/>
      </c>
    </row>
    <row r="163" customFormat="false" ht="12.75" hidden="false" customHeight="false" outlineLevel="0" collapsed="false">
      <c r="A163" s="43" t="str">
        <f aca="false">IF(sved!C64="","",sved!B64)</f>
        <v/>
      </c>
      <c r="B163" s="43" t="str">
        <f aca="false">IF(sved!C64="","",sved!C64)</f>
        <v/>
      </c>
      <c r="C163" s="43" t="str">
        <f aca="false">IF(sved!C64="","",sved!E64)</f>
        <v/>
      </c>
      <c r="D163" s="43" t="str">
        <f aca="false">IF(sved!C64="","",2)</f>
        <v/>
      </c>
      <c r="E163" s="43" t="str">
        <f aca="false">IF(sved!$C64="","",tab!P65)</f>
        <v/>
      </c>
      <c r="F163" s="43" t="str">
        <f aca="false">IF(sved!$C64="","",tab!Q65)</f>
        <v/>
      </c>
      <c r="G163" s="43" t="str">
        <f aca="false">IF(sved!$C64="","",tab!R65)</f>
        <v/>
      </c>
      <c r="H163" s="43" t="str">
        <f aca="false">IF(sved!$C64="","",tab!S65)</f>
        <v/>
      </c>
      <c r="I163" s="43" t="str">
        <f aca="false">IF(sved!$C64="","",tab!T65)</f>
        <v/>
      </c>
      <c r="J163" s="43" t="str">
        <f aca="false">IF(sved!$C64="","",tab!U65)</f>
        <v/>
      </c>
      <c r="K163" s="43" t="str">
        <f aca="false">IF(sved!$C64="","",tab!V65)</f>
        <v/>
      </c>
      <c r="L163" s="43" t="str">
        <f aca="false">IF(sved!$C64="","",tab!W65)</f>
        <v/>
      </c>
      <c r="M163" s="43" t="str">
        <f aca="false">IF(sved!$C64="","",tab!X65)</f>
        <v/>
      </c>
      <c r="N163" s="43" t="str">
        <f aca="false">IF(sved!$C64="","",tab!Y65)</f>
        <v/>
      </c>
      <c r="O163" s="43" t="str">
        <f aca="false">IF(sved!$C64="","",tab!Z65)</f>
        <v/>
      </c>
      <c r="P163" s="43" t="str">
        <f aca="false">IF(sved!$C64="","",tab!AA65)</f>
        <v/>
      </c>
    </row>
    <row r="164" customFormat="false" ht="12.75" hidden="false" customHeight="false" outlineLevel="0" collapsed="false">
      <c r="A164" s="43" t="str">
        <f aca="false">IF(sved!C65="","",sved!B65)</f>
        <v/>
      </c>
      <c r="B164" s="43" t="str">
        <f aca="false">IF(sved!C65="","",sved!C65)</f>
        <v/>
      </c>
      <c r="C164" s="43" t="str">
        <f aca="false">IF(sved!C65="","",sved!E65)</f>
        <v/>
      </c>
      <c r="D164" s="43" t="str">
        <f aca="false">IF(sved!C65="","",2)</f>
        <v/>
      </c>
      <c r="E164" s="43" t="str">
        <f aca="false">IF(sved!$C65="","",tab!P66)</f>
        <v/>
      </c>
      <c r="F164" s="43" t="str">
        <f aca="false">IF(sved!$C65="","",tab!Q66)</f>
        <v/>
      </c>
      <c r="G164" s="43" t="str">
        <f aca="false">IF(sved!$C65="","",tab!R66)</f>
        <v/>
      </c>
      <c r="H164" s="43" t="str">
        <f aca="false">IF(sved!$C65="","",tab!S66)</f>
        <v/>
      </c>
      <c r="I164" s="43" t="str">
        <f aca="false">IF(sved!$C65="","",tab!T66)</f>
        <v/>
      </c>
      <c r="J164" s="43" t="str">
        <f aca="false">IF(sved!$C65="","",tab!U66)</f>
        <v/>
      </c>
      <c r="K164" s="43" t="str">
        <f aca="false">IF(sved!$C65="","",tab!V66)</f>
        <v/>
      </c>
      <c r="L164" s="43" t="str">
        <f aca="false">IF(sved!$C65="","",tab!W66)</f>
        <v/>
      </c>
      <c r="M164" s="43" t="str">
        <f aca="false">IF(sved!$C65="","",tab!X66)</f>
        <v/>
      </c>
      <c r="N164" s="43" t="str">
        <f aca="false">IF(sved!$C65="","",tab!Y66)</f>
        <v/>
      </c>
      <c r="O164" s="43" t="str">
        <f aca="false">IF(sved!$C65="","",tab!Z66)</f>
        <v/>
      </c>
      <c r="P164" s="43" t="str">
        <f aca="false">IF(sved!$C65="","",tab!AA66)</f>
        <v/>
      </c>
    </row>
    <row r="165" customFormat="false" ht="12.75" hidden="false" customHeight="false" outlineLevel="0" collapsed="false">
      <c r="A165" s="43" t="str">
        <f aca="false">IF(sved!C66="","",sved!B66)</f>
        <v/>
      </c>
      <c r="B165" s="43" t="str">
        <f aca="false">IF(sved!C66="","",sved!C66)</f>
        <v/>
      </c>
      <c r="C165" s="43" t="str">
        <f aca="false">IF(sved!C66="","",sved!E66)</f>
        <v/>
      </c>
      <c r="D165" s="43" t="str">
        <f aca="false">IF(sved!C66="","",2)</f>
        <v/>
      </c>
      <c r="E165" s="43" t="str">
        <f aca="false">IF(sved!$C66="","",tab!P67)</f>
        <v/>
      </c>
      <c r="F165" s="43" t="str">
        <f aca="false">IF(sved!$C66="","",tab!Q67)</f>
        <v/>
      </c>
      <c r="G165" s="43" t="str">
        <f aca="false">IF(sved!$C66="","",tab!R67)</f>
        <v/>
      </c>
      <c r="H165" s="43" t="str">
        <f aca="false">IF(sved!$C66="","",tab!S67)</f>
        <v/>
      </c>
      <c r="I165" s="43" t="str">
        <f aca="false">IF(sved!$C66="","",tab!T67)</f>
        <v/>
      </c>
      <c r="J165" s="43" t="str">
        <f aca="false">IF(sved!$C66="","",tab!U67)</f>
        <v/>
      </c>
      <c r="K165" s="43" t="str">
        <f aca="false">IF(sved!$C66="","",tab!V67)</f>
        <v/>
      </c>
      <c r="L165" s="43" t="str">
        <f aca="false">IF(sved!$C66="","",tab!W67)</f>
        <v/>
      </c>
      <c r="M165" s="43" t="str">
        <f aca="false">IF(sved!$C66="","",tab!X67)</f>
        <v/>
      </c>
      <c r="N165" s="43" t="str">
        <f aca="false">IF(sved!$C66="","",tab!Y67)</f>
        <v/>
      </c>
      <c r="O165" s="43" t="str">
        <f aca="false">IF(sved!$C66="","",tab!Z67)</f>
        <v/>
      </c>
      <c r="P165" s="43" t="str">
        <f aca="false">IF(sved!$C66="","",tab!AA67)</f>
        <v/>
      </c>
    </row>
    <row r="166" customFormat="false" ht="12.75" hidden="false" customHeight="false" outlineLevel="0" collapsed="false">
      <c r="A166" s="43" t="str">
        <f aca="false">IF(sved!C67="","",sved!B67)</f>
        <v/>
      </c>
      <c r="B166" s="43" t="str">
        <f aca="false">IF(sved!C67="","",sved!C67)</f>
        <v/>
      </c>
      <c r="C166" s="43" t="str">
        <f aca="false">IF(sved!C67="","",sved!E67)</f>
        <v/>
      </c>
      <c r="D166" s="43" t="str">
        <f aca="false">IF(sved!C67="","",2)</f>
        <v/>
      </c>
      <c r="E166" s="43" t="str">
        <f aca="false">IF(sved!$C67="","",tab!P68)</f>
        <v/>
      </c>
      <c r="F166" s="43" t="str">
        <f aca="false">IF(sved!$C67="","",tab!Q68)</f>
        <v/>
      </c>
      <c r="G166" s="43" t="str">
        <f aca="false">IF(sved!$C67="","",tab!R68)</f>
        <v/>
      </c>
      <c r="H166" s="43" t="str">
        <f aca="false">IF(sved!$C67="","",tab!S68)</f>
        <v/>
      </c>
      <c r="I166" s="43" t="str">
        <f aca="false">IF(sved!$C67="","",tab!T68)</f>
        <v/>
      </c>
      <c r="J166" s="43" t="str">
        <f aca="false">IF(sved!$C67="","",tab!U68)</f>
        <v/>
      </c>
      <c r="K166" s="43" t="str">
        <f aca="false">IF(sved!$C67="","",tab!V68)</f>
        <v/>
      </c>
      <c r="L166" s="43" t="str">
        <f aca="false">IF(sved!$C67="","",tab!W68)</f>
        <v/>
      </c>
      <c r="M166" s="43" t="str">
        <f aca="false">IF(sved!$C67="","",tab!X68)</f>
        <v/>
      </c>
      <c r="N166" s="43" t="str">
        <f aca="false">IF(sved!$C67="","",tab!Y68)</f>
        <v/>
      </c>
      <c r="O166" s="43" t="str">
        <f aca="false">IF(sved!$C67="","",tab!Z68)</f>
        <v/>
      </c>
      <c r="P166" s="43" t="str">
        <f aca="false">IF(sved!$C67="","",tab!AA68)</f>
        <v/>
      </c>
    </row>
    <row r="167" customFormat="false" ht="12.75" hidden="false" customHeight="false" outlineLevel="0" collapsed="false">
      <c r="A167" s="43" t="str">
        <f aca="false">IF(sved!C68="","",sved!B68)</f>
        <v/>
      </c>
      <c r="B167" s="43" t="str">
        <f aca="false">IF(sved!C68="","",sved!C68)</f>
        <v/>
      </c>
      <c r="C167" s="43" t="str">
        <f aca="false">IF(sved!C68="","",sved!E68)</f>
        <v/>
      </c>
      <c r="D167" s="43" t="str">
        <f aca="false">IF(sved!C68="","",2)</f>
        <v/>
      </c>
      <c r="E167" s="43" t="str">
        <f aca="false">IF(sved!$C68="","",tab!P69)</f>
        <v/>
      </c>
      <c r="F167" s="43" t="str">
        <f aca="false">IF(sved!$C68="","",tab!Q69)</f>
        <v/>
      </c>
      <c r="G167" s="43" t="str">
        <f aca="false">IF(sved!$C68="","",tab!R69)</f>
        <v/>
      </c>
      <c r="H167" s="43" t="str">
        <f aca="false">IF(sved!$C68="","",tab!S69)</f>
        <v/>
      </c>
      <c r="I167" s="43" t="str">
        <f aca="false">IF(sved!$C68="","",tab!T69)</f>
        <v/>
      </c>
      <c r="J167" s="43" t="str">
        <f aca="false">IF(sved!$C68="","",tab!U69)</f>
        <v/>
      </c>
      <c r="K167" s="43" t="str">
        <f aca="false">IF(sved!$C68="","",tab!V69)</f>
        <v/>
      </c>
      <c r="L167" s="43" t="str">
        <f aca="false">IF(sved!$C68="","",tab!W69)</f>
        <v/>
      </c>
      <c r="M167" s="43" t="str">
        <f aca="false">IF(sved!$C68="","",tab!X69)</f>
        <v/>
      </c>
      <c r="N167" s="43" t="str">
        <f aca="false">IF(sved!$C68="","",tab!Y69)</f>
        <v/>
      </c>
      <c r="O167" s="43" t="str">
        <f aca="false">IF(sved!$C68="","",tab!Z69)</f>
        <v/>
      </c>
      <c r="P167" s="43" t="str">
        <f aca="false">IF(sved!$C68="","",tab!AA69)</f>
        <v/>
      </c>
    </row>
    <row r="168" customFormat="false" ht="12.75" hidden="false" customHeight="false" outlineLevel="0" collapsed="false">
      <c r="A168" s="43" t="str">
        <f aca="false">IF(sved!C69="","",sved!B69)</f>
        <v/>
      </c>
      <c r="B168" s="43" t="str">
        <f aca="false">IF(sved!C69="","",sved!C69)</f>
        <v/>
      </c>
      <c r="C168" s="43" t="str">
        <f aca="false">IF(sved!C69="","",sved!E69)</f>
        <v/>
      </c>
      <c r="D168" s="43" t="str">
        <f aca="false">IF(sved!C69="","",2)</f>
        <v/>
      </c>
      <c r="E168" s="43" t="str">
        <f aca="false">IF(sved!$C69="","",tab!P70)</f>
        <v/>
      </c>
      <c r="F168" s="43" t="str">
        <f aca="false">IF(sved!$C69="","",tab!Q70)</f>
        <v/>
      </c>
      <c r="G168" s="43" t="str">
        <f aca="false">IF(sved!$C69="","",tab!R70)</f>
        <v/>
      </c>
      <c r="H168" s="43" t="str">
        <f aca="false">IF(sved!$C69="","",tab!S70)</f>
        <v/>
      </c>
      <c r="I168" s="43" t="str">
        <f aca="false">IF(sved!$C69="","",tab!T70)</f>
        <v/>
      </c>
      <c r="J168" s="43" t="str">
        <f aca="false">IF(sved!$C69="","",tab!U70)</f>
        <v/>
      </c>
      <c r="K168" s="43" t="str">
        <f aca="false">IF(sved!$C69="","",tab!V70)</f>
        <v/>
      </c>
      <c r="L168" s="43" t="str">
        <f aca="false">IF(sved!$C69="","",tab!W70)</f>
        <v/>
      </c>
      <c r="M168" s="43" t="str">
        <f aca="false">IF(sved!$C69="","",tab!X70)</f>
        <v/>
      </c>
      <c r="N168" s="43" t="str">
        <f aca="false">IF(sved!$C69="","",tab!Y70)</f>
        <v/>
      </c>
      <c r="O168" s="43" t="str">
        <f aca="false">IF(sved!$C69="","",tab!Z70)</f>
        <v/>
      </c>
      <c r="P168" s="43" t="str">
        <f aca="false">IF(sved!$C69="","",tab!AA70)</f>
        <v/>
      </c>
    </row>
    <row r="169" customFormat="false" ht="12.75" hidden="false" customHeight="false" outlineLevel="0" collapsed="false">
      <c r="A169" s="43" t="str">
        <f aca="false">IF(sved!C70="","",sved!B70)</f>
        <v/>
      </c>
      <c r="B169" s="43" t="str">
        <f aca="false">IF(sved!C70="","",sved!C70)</f>
        <v/>
      </c>
      <c r="C169" s="43" t="str">
        <f aca="false">IF(sved!C70="","",sved!E70)</f>
        <v/>
      </c>
      <c r="D169" s="43" t="str">
        <f aca="false">IF(sved!C70="","",2)</f>
        <v/>
      </c>
      <c r="E169" s="43" t="str">
        <f aca="false">IF(sved!$C70="","",tab!P71)</f>
        <v/>
      </c>
      <c r="F169" s="43" t="str">
        <f aca="false">IF(sved!$C70="","",tab!Q71)</f>
        <v/>
      </c>
      <c r="G169" s="43" t="str">
        <f aca="false">IF(sved!$C70="","",tab!R71)</f>
        <v/>
      </c>
      <c r="H169" s="43" t="str">
        <f aca="false">IF(sved!$C70="","",tab!S71)</f>
        <v/>
      </c>
      <c r="I169" s="43" t="str">
        <f aca="false">IF(sved!$C70="","",tab!T71)</f>
        <v/>
      </c>
      <c r="J169" s="43" t="str">
        <f aca="false">IF(sved!$C70="","",tab!U71)</f>
        <v/>
      </c>
      <c r="K169" s="43" t="str">
        <f aca="false">IF(sved!$C70="","",tab!V71)</f>
        <v/>
      </c>
      <c r="L169" s="43" t="str">
        <f aca="false">IF(sved!$C70="","",tab!W71)</f>
        <v/>
      </c>
      <c r="M169" s="43" t="str">
        <f aca="false">IF(sved!$C70="","",tab!X71)</f>
        <v/>
      </c>
      <c r="N169" s="43" t="str">
        <f aca="false">IF(sved!$C70="","",tab!Y71)</f>
        <v/>
      </c>
      <c r="O169" s="43" t="str">
        <f aca="false">IF(sved!$C70="","",tab!Z71)</f>
        <v/>
      </c>
      <c r="P169" s="43" t="str">
        <f aca="false">IF(sved!$C70="","",tab!AA71)</f>
        <v/>
      </c>
    </row>
    <row r="170" customFormat="false" ht="12.75" hidden="false" customHeight="false" outlineLevel="0" collapsed="false">
      <c r="A170" s="43" t="str">
        <f aca="false">IF(sved!C71="","",sved!B71)</f>
        <v/>
      </c>
      <c r="B170" s="43" t="str">
        <f aca="false">IF(sved!C71="","",sved!C71)</f>
        <v/>
      </c>
      <c r="C170" s="43" t="str">
        <f aca="false">IF(sved!C71="","",sved!E71)</f>
        <v/>
      </c>
      <c r="D170" s="43" t="str">
        <f aca="false">IF(sved!C71="","",2)</f>
        <v/>
      </c>
      <c r="E170" s="43" t="str">
        <f aca="false">IF(sved!$C71="","",tab!P72)</f>
        <v/>
      </c>
      <c r="F170" s="43" t="str">
        <f aca="false">IF(sved!$C71="","",tab!Q72)</f>
        <v/>
      </c>
      <c r="G170" s="43" t="str">
        <f aca="false">IF(sved!$C71="","",tab!R72)</f>
        <v/>
      </c>
      <c r="H170" s="43" t="str">
        <f aca="false">IF(sved!$C71="","",tab!S72)</f>
        <v/>
      </c>
      <c r="I170" s="43" t="str">
        <f aca="false">IF(sved!$C71="","",tab!T72)</f>
        <v/>
      </c>
      <c r="J170" s="43" t="str">
        <f aca="false">IF(sved!$C71="","",tab!U72)</f>
        <v/>
      </c>
      <c r="K170" s="43" t="str">
        <f aca="false">IF(sved!$C71="","",tab!V72)</f>
        <v/>
      </c>
      <c r="L170" s="43" t="str">
        <f aca="false">IF(sved!$C71="","",tab!W72)</f>
        <v/>
      </c>
      <c r="M170" s="43" t="str">
        <f aca="false">IF(sved!$C71="","",tab!X72)</f>
        <v/>
      </c>
      <c r="N170" s="43" t="str">
        <f aca="false">IF(sved!$C71="","",tab!Y72)</f>
        <v/>
      </c>
      <c r="O170" s="43" t="str">
        <f aca="false">IF(sved!$C71="","",tab!Z72)</f>
        <v/>
      </c>
      <c r="P170" s="43" t="str">
        <f aca="false">IF(sved!$C71="","",tab!AA72)</f>
        <v/>
      </c>
    </row>
    <row r="171" customFormat="false" ht="12.75" hidden="false" customHeight="false" outlineLevel="0" collapsed="false">
      <c r="A171" s="43" t="str">
        <f aca="false">IF(sved!C72="","",sved!B72)</f>
        <v/>
      </c>
      <c r="B171" s="43" t="str">
        <f aca="false">IF(sved!C72="","",sved!C72)</f>
        <v/>
      </c>
      <c r="C171" s="43" t="str">
        <f aca="false">IF(sved!C72="","",sved!E72)</f>
        <v/>
      </c>
      <c r="D171" s="43" t="str">
        <f aca="false">IF(sved!C72="","",2)</f>
        <v/>
      </c>
      <c r="E171" s="43" t="str">
        <f aca="false">IF(sved!$C72="","",tab!P73)</f>
        <v/>
      </c>
      <c r="F171" s="43" t="str">
        <f aca="false">IF(sved!$C72="","",tab!Q73)</f>
        <v/>
      </c>
      <c r="G171" s="43" t="str">
        <f aca="false">IF(sved!$C72="","",tab!R73)</f>
        <v/>
      </c>
      <c r="H171" s="43" t="str">
        <f aca="false">IF(sved!$C72="","",tab!S73)</f>
        <v/>
      </c>
      <c r="I171" s="43" t="str">
        <f aca="false">IF(sved!$C72="","",tab!T73)</f>
        <v/>
      </c>
      <c r="J171" s="43" t="str">
        <f aca="false">IF(sved!$C72="","",tab!U73)</f>
        <v/>
      </c>
      <c r="K171" s="43" t="str">
        <f aca="false">IF(sved!$C72="","",tab!V73)</f>
        <v/>
      </c>
      <c r="L171" s="43" t="str">
        <f aca="false">IF(sved!$C72="","",tab!W73)</f>
        <v/>
      </c>
      <c r="M171" s="43" t="str">
        <f aca="false">IF(sved!$C72="","",tab!X73)</f>
        <v/>
      </c>
      <c r="N171" s="43" t="str">
        <f aca="false">IF(sved!$C72="","",tab!Y73)</f>
        <v/>
      </c>
      <c r="O171" s="43" t="str">
        <f aca="false">IF(sved!$C72="","",tab!Z73)</f>
        <v/>
      </c>
      <c r="P171" s="43" t="str">
        <f aca="false">IF(sved!$C72="","",tab!AA73)</f>
        <v/>
      </c>
    </row>
    <row r="172" customFormat="false" ht="12.75" hidden="false" customHeight="false" outlineLevel="0" collapsed="false">
      <c r="A172" s="43" t="str">
        <f aca="false">IF(sved!C73="","",sved!B73)</f>
        <v/>
      </c>
      <c r="B172" s="43" t="str">
        <f aca="false">IF(sved!C73="","",sved!C73)</f>
        <v/>
      </c>
      <c r="C172" s="43" t="str">
        <f aca="false">IF(sved!C73="","",sved!E73)</f>
        <v/>
      </c>
      <c r="D172" s="43" t="str">
        <f aca="false">IF(sved!C73="","",2)</f>
        <v/>
      </c>
      <c r="E172" s="43" t="str">
        <f aca="false">IF(sved!$C73="","",tab!P74)</f>
        <v/>
      </c>
      <c r="F172" s="43" t="str">
        <f aca="false">IF(sved!$C73="","",tab!Q74)</f>
        <v/>
      </c>
      <c r="G172" s="43" t="str">
        <f aca="false">IF(sved!$C73="","",tab!R74)</f>
        <v/>
      </c>
      <c r="H172" s="43" t="str">
        <f aca="false">IF(sved!$C73="","",tab!S74)</f>
        <v/>
      </c>
      <c r="I172" s="43" t="str">
        <f aca="false">IF(sved!$C73="","",tab!T74)</f>
        <v/>
      </c>
      <c r="J172" s="43" t="str">
        <f aca="false">IF(sved!$C73="","",tab!U74)</f>
        <v/>
      </c>
      <c r="K172" s="43" t="str">
        <f aca="false">IF(sved!$C73="","",tab!V74)</f>
        <v/>
      </c>
      <c r="L172" s="43" t="str">
        <f aca="false">IF(sved!$C73="","",tab!W74)</f>
        <v/>
      </c>
      <c r="M172" s="43" t="str">
        <f aca="false">IF(sved!$C73="","",tab!X74)</f>
        <v/>
      </c>
      <c r="N172" s="43" t="str">
        <f aca="false">IF(sved!$C73="","",tab!Y74)</f>
        <v/>
      </c>
      <c r="O172" s="43" t="str">
        <f aca="false">IF(sved!$C73="","",tab!Z74)</f>
        <v/>
      </c>
      <c r="P172" s="43" t="str">
        <f aca="false">IF(sved!$C73="","",tab!AA74)</f>
        <v/>
      </c>
    </row>
    <row r="173" customFormat="false" ht="12.75" hidden="false" customHeight="false" outlineLevel="0" collapsed="false">
      <c r="A173" s="43" t="str">
        <f aca="false">IF(sved!C74="","",sved!B74)</f>
        <v/>
      </c>
      <c r="B173" s="43" t="str">
        <f aca="false">IF(sved!C74="","",sved!C74)</f>
        <v/>
      </c>
      <c r="C173" s="43" t="str">
        <f aca="false">IF(sved!C74="","",sved!E74)</f>
        <v/>
      </c>
      <c r="D173" s="43" t="str">
        <f aca="false">IF(sved!C74="","",2)</f>
        <v/>
      </c>
      <c r="E173" s="43" t="str">
        <f aca="false">IF(sved!$C74="","",tab!P75)</f>
        <v/>
      </c>
      <c r="F173" s="43" t="str">
        <f aca="false">IF(sved!$C74="","",tab!Q75)</f>
        <v/>
      </c>
      <c r="G173" s="43" t="str">
        <f aca="false">IF(sved!$C74="","",tab!R75)</f>
        <v/>
      </c>
      <c r="H173" s="43" t="str">
        <f aca="false">IF(sved!$C74="","",tab!S75)</f>
        <v/>
      </c>
      <c r="I173" s="43" t="str">
        <f aca="false">IF(sved!$C74="","",tab!T75)</f>
        <v/>
      </c>
      <c r="J173" s="43" t="str">
        <f aca="false">IF(sved!$C74="","",tab!U75)</f>
        <v/>
      </c>
      <c r="K173" s="43" t="str">
        <f aca="false">IF(sved!$C74="","",tab!V75)</f>
        <v/>
      </c>
      <c r="L173" s="43" t="str">
        <f aca="false">IF(sved!$C74="","",tab!W75)</f>
        <v/>
      </c>
      <c r="M173" s="43" t="str">
        <f aca="false">IF(sved!$C74="","",tab!X75)</f>
        <v/>
      </c>
      <c r="N173" s="43" t="str">
        <f aca="false">IF(sved!$C74="","",tab!Y75)</f>
        <v/>
      </c>
      <c r="O173" s="43" t="str">
        <f aca="false">IF(sved!$C74="","",tab!Z75)</f>
        <v/>
      </c>
      <c r="P173" s="43" t="str">
        <f aca="false">IF(sved!$C74="","",tab!AA75)</f>
        <v/>
      </c>
    </row>
    <row r="174" customFormat="false" ht="12.75" hidden="false" customHeight="false" outlineLevel="0" collapsed="false">
      <c r="A174" s="43" t="str">
        <f aca="false">IF(sved!C75="","",sved!B75)</f>
        <v/>
      </c>
      <c r="B174" s="43" t="str">
        <f aca="false">IF(sved!C75="","",sved!C75)</f>
        <v/>
      </c>
      <c r="C174" s="43" t="str">
        <f aca="false">IF(sved!C75="","",sved!E75)</f>
        <v/>
      </c>
      <c r="D174" s="43" t="str">
        <f aca="false">IF(sved!C75="","",2)</f>
        <v/>
      </c>
      <c r="E174" s="43" t="str">
        <f aca="false">IF(sved!$C75="","",tab!P76)</f>
        <v/>
      </c>
      <c r="F174" s="43" t="str">
        <f aca="false">IF(sved!$C75="","",tab!Q76)</f>
        <v/>
      </c>
      <c r="G174" s="43" t="str">
        <f aca="false">IF(sved!$C75="","",tab!R76)</f>
        <v/>
      </c>
      <c r="H174" s="43" t="str">
        <f aca="false">IF(sved!$C75="","",tab!S76)</f>
        <v/>
      </c>
      <c r="I174" s="43" t="str">
        <f aca="false">IF(sved!$C75="","",tab!T76)</f>
        <v/>
      </c>
      <c r="J174" s="43" t="str">
        <f aca="false">IF(sved!$C75="","",tab!U76)</f>
        <v/>
      </c>
      <c r="K174" s="43" t="str">
        <f aca="false">IF(sved!$C75="","",tab!V76)</f>
        <v/>
      </c>
      <c r="L174" s="43" t="str">
        <f aca="false">IF(sved!$C75="","",tab!W76)</f>
        <v/>
      </c>
      <c r="M174" s="43" t="str">
        <f aca="false">IF(sved!$C75="","",tab!X76)</f>
        <v/>
      </c>
      <c r="N174" s="43" t="str">
        <f aca="false">IF(sved!$C75="","",tab!Y76)</f>
        <v/>
      </c>
      <c r="O174" s="43" t="str">
        <f aca="false">IF(sved!$C75="","",tab!Z76)</f>
        <v/>
      </c>
      <c r="P174" s="43" t="str">
        <f aca="false">IF(sved!$C75="","",tab!AA76)</f>
        <v/>
      </c>
    </row>
    <row r="175" customFormat="false" ht="12.75" hidden="false" customHeight="false" outlineLevel="0" collapsed="false">
      <c r="A175" s="43" t="str">
        <f aca="false">IF(sved!C76="","",sved!B76)</f>
        <v/>
      </c>
      <c r="B175" s="43" t="str">
        <f aca="false">IF(sved!C76="","",sved!C76)</f>
        <v/>
      </c>
      <c r="C175" s="43" t="str">
        <f aca="false">IF(sved!C76="","",sved!E76)</f>
        <v/>
      </c>
      <c r="D175" s="43" t="str">
        <f aca="false">IF(sved!C76="","",2)</f>
        <v/>
      </c>
      <c r="E175" s="43" t="str">
        <f aca="false">IF(sved!$C76="","",tab!P77)</f>
        <v/>
      </c>
      <c r="F175" s="43" t="str">
        <f aca="false">IF(sved!$C76="","",tab!Q77)</f>
        <v/>
      </c>
      <c r="G175" s="43" t="str">
        <f aca="false">IF(sved!$C76="","",tab!R77)</f>
        <v/>
      </c>
      <c r="H175" s="43" t="str">
        <f aca="false">IF(sved!$C76="","",tab!S77)</f>
        <v/>
      </c>
      <c r="I175" s="43" t="str">
        <f aca="false">IF(sved!$C76="","",tab!T77)</f>
        <v/>
      </c>
      <c r="J175" s="43" t="str">
        <f aca="false">IF(sved!$C76="","",tab!U77)</f>
        <v/>
      </c>
      <c r="K175" s="43" t="str">
        <f aca="false">IF(sved!$C76="","",tab!V77)</f>
        <v/>
      </c>
      <c r="L175" s="43" t="str">
        <f aca="false">IF(sved!$C76="","",tab!W77)</f>
        <v/>
      </c>
      <c r="M175" s="43" t="str">
        <f aca="false">IF(sved!$C76="","",tab!X77)</f>
        <v/>
      </c>
      <c r="N175" s="43" t="str">
        <f aca="false">IF(sved!$C76="","",tab!Y77)</f>
        <v/>
      </c>
      <c r="O175" s="43" t="str">
        <f aca="false">IF(sved!$C76="","",tab!Z77)</f>
        <v/>
      </c>
      <c r="P175" s="43" t="str">
        <f aca="false">IF(sved!$C76="","",tab!AA77)</f>
        <v/>
      </c>
    </row>
    <row r="176" customFormat="false" ht="12.75" hidden="false" customHeight="false" outlineLevel="0" collapsed="false">
      <c r="A176" s="43" t="str">
        <f aca="false">IF(sved!C77="","",sved!B77)</f>
        <v/>
      </c>
      <c r="B176" s="43" t="str">
        <f aca="false">IF(sved!C77="","",sved!C77)</f>
        <v/>
      </c>
      <c r="C176" s="43" t="str">
        <f aca="false">IF(sved!C77="","",sved!E77)</f>
        <v/>
      </c>
      <c r="D176" s="43" t="str">
        <f aca="false">IF(sved!C77="","",2)</f>
        <v/>
      </c>
      <c r="E176" s="43" t="str">
        <f aca="false">IF(sved!$C77="","",tab!P78)</f>
        <v/>
      </c>
      <c r="F176" s="43" t="str">
        <f aca="false">IF(sved!$C77="","",tab!Q78)</f>
        <v/>
      </c>
      <c r="G176" s="43" t="str">
        <f aca="false">IF(sved!$C77="","",tab!R78)</f>
        <v/>
      </c>
      <c r="H176" s="43" t="str">
        <f aca="false">IF(sved!$C77="","",tab!S78)</f>
        <v/>
      </c>
      <c r="I176" s="43" t="str">
        <f aca="false">IF(sved!$C77="","",tab!T78)</f>
        <v/>
      </c>
      <c r="J176" s="43" t="str">
        <f aca="false">IF(sved!$C77="","",tab!U78)</f>
        <v/>
      </c>
      <c r="K176" s="43" t="str">
        <f aca="false">IF(sved!$C77="","",tab!V78)</f>
        <v/>
      </c>
      <c r="L176" s="43" t="str">
        <f aca="false">IF(sved!$C77="","",tab!W78)</f>
        <v/>
      </c>
      <c r="M176" s="43" t="str">
        <f aca="false">IF(sved!$C77="","",tab!X78)</f>
        <v/>
      </c>
      <c r="N176" s="43" t="str">
        <f aca="false">IF(sved!$C77="","",tab!Y78)</f>
        <v/>
      </c>
      <c r="O176" s="43" t="str">
        <f aca="false">IF(sved!$C77="","",tab!Z78)</f>
        <v/>
      </c>
      <c r="P176" s="43" t="str">
        <f aca="false">IF(sved!$C77="","",tab!AA78)</f>
        <v/>
      </c>
    </row>
    <row r="177" customFormat="false" ht="12.75" hidden="false" customHeight="false" outlineLevel="0" collapsed="false">
      <c r="A177" s="43" t="str">
        <f aca="false">IF(sved!C78="","",sved!B78)</f>
        <v/>
      </c>
      <c r="B177" s="43" t="str">
        <f aca="false">IF(sved!C78="","",sved!C78)</f>
        <v/>
      </c>
      <c r="C177" s="43" t="str">
        <f aca="false">IF(sved!C78="","",sved!E78)</f>
        <v/>
      </c>
      <c r="D177" s="43" t="str">
        <f aca="false">IF(sved!C78="","",2)</f>
        <v/>
      </c>
      <c r="E177" s="43" t="str">
        <f aca="false">IF(sved!$C78="","",tab!P79)</f>
        <v/>
      </c>
      <c r="F177" s="43" t="str">
        <f aca="false">IF(sved!$C78="","",tab!Q79)</f>
        <v/>
      </c>
      <c r="G177" s="43" t="str">
        <f aca="false">IF(sved!$C78="","",tab!R79)</f>
        <v/>
      </c>
      <c r="H177" s="43" t="str">
        <f aca="false">IF(sved!$C78="","",tab!S79)</f>
        <v/>
      </c>
      <c r="I177" s="43" t="str">
        <f aca="false">IF(sved!$C78="","",tab!T79)</f>
        <v/>
      </c>
      <c r="J177" s="43" t="str">
        <f aca="false">IF(sved!$C78="","",tab!U79)</f>
        <v/>
      </c>
      <c r="K177" s="43" t="str">
        <f aca="false">IF(sved!$C78="","",tab!V79)</f>
        <v/>
      </c>
      <c r="L177" s="43" t="str">
        <f aca="false">IF(sved!$C78="","",tab!W79)</f>
        <v/>
      </c>
      <c r="M177" s="43" t="str">
        <f aca="false">IF(sved!$C78="","",tab!X79)</f>
        <v/>
      </c>
      <c r="N177" s="43" t="str">
        <f aca="false">IF(sved!$C78="","",tab!Y79)</f>
        <v/>
      </c>
      <c r="O177" s="43" t="str">
        <f aca="false">IF(sved!$C78="","",tab!Z79)</f>
        <v/>
      </c>
      <c r="P177" s="43" t="str">
        <f aca="false">IF(sved!$C78="","",tab!AA79)</f>
        <v/>
      </c>
    </row>
    <row r="178" customFormat="false" ht="12.75" hidden="false" customHeight="false" outlineLevel="0" collapsed="false">
      <c r="A178" s="43" t="str">
        <f aca="false">IF(sved!C79="","",sved!B79)</f>
        <v/>
      </c>
      <c r="B178" s="43" t="str">
        <f aca="false">IF(sved!C79="","",sved!C79)</f>
        <v/>
      </c>
      <c r="C178" s="43" t="str">
        <f aca="false">IF(sved!C79="","",sved!E79)</f>
        <v/>
      </c>
      <c r="D178" s="43" t="str">
        <f aca="false">IF(sved!C79="","",2)</f>
        <v/>
      </c>
      <c r="E178" s="43" t="str">
        <f aca="false">IF(sved!$C79="","",tab!P80)</f>
        <v/>
      </c>
      <c r="F178" s="43" t="str">
        <f aca="false">IF(sved!$C79="","",tab!Q80)</f>
        <v/>
      </c>
      <c r="G178" s="43" t="str">
        <f aca="false">IF(sved!$C79="","",tab!R80)</f>
        <v/>
      </c>
      <c r="H178" s="43" t="str">
        <f aca="false">IF(sved!$C79="","",tab!S80)</f>
        <v/>
      </c>
      <c r="I178" s="43" t="str">
        <f aca="false">IF(sved!$C79="","",tab!T80)</f>
        <v/>
      </c>
      <c r="J178" s="43" t="str">
        <f aca="false">IF(sved!$C79="","",tab!U80)</f>
        <v/>
      </c>
      <c r="K178" s="43" t="str">
        <f aca="false">IF(sved!$C79="","",tab!V80)</f>
        <v/>
      </c>
      <c r="L178" s="43" t="str">
        <f aca="false">IF(sved!$C79="","",tab!W80)</f>
        <v/>
      </c>
      <c r="M178" s="43" t="str">
        <f aca="false">IF(sved!$C79="","",tab!X80)</f>
        <v/>
      </c>
      <c r="N178" s="43" t="str">
        <f aca="false">IF(sved!$C79="","",tab!Y80)</f>
        <v/>
      </c>
      <c r="O178" s="43" t="str">
        <f aca="false">IF(sved!$C79="","",tab!Z80)</f>
        <v/>
      </c>
      <c r="P178" s="43" t="str">
        <f aca="false">IF(sved!$C79="","",tab!AA80)</f>
        <v/>
      </c>
    </row>
    <row r="179" customFormat="false" ht="12.75" hidden="false" customHeight="false" outlineLevel="0" collapsed="false">
      <c r="A179" s="43" t="str">
        <f aca="false">IF(sved!C80="","",sved!B80)</f>
        <v/>
      </c>
      <c r="B179" s="43" t="str">
        <f aca="false">IF(sved!C80="","",sved!C80)</f>
        <v/>
      </c>
      <c r="C179" s="43" t="str">
        <f aca="false">IF(sved!C80="","",sved!E80)</f>
        <v/>
      </c>
      <c r="D179" s="43" t="str">
        <f aca="false">IF(sved!C80="","",2)</f>
        <v/>
      </c>
      <c r="E179" s="43" t="str">
        <f aca="false">IF(sved!$C80="","",tab!P81)</f>
        <v/>
      </c>
      <c r="F179" s="43" t="str">
        <f aca="false">IF(sved!$C80="","",tab!Q81)</f>
        <v/>
      </c>
      <c r="G179" s="43" t="str">
        <f aca="false">IF(sved!$C80="","",tab!R81)</f>
        <v/>
      </c>
      <c r="H179" s="43" t="str">
        <f aca="false">IF(sved!$C80="","",tab!S81)</f>
        <v/>
      </c>
      <c r="I179" s="43" t="str">
        <f aca="false">IF(sved!$C80="","",tab!T81)</f>
        <v/>
      </c>
      <c r="J179" s="43" t="str">
        <f aca="false">IF(sved!$C80="","",tab!U81)</f>
        <v/>
      </c>
      <c r="K179" s="43" t="str">
        <f aca="false">IF(sved!$C80="","",tab!V81)</f>
        <v/>
      </c>
      <c r="L179" s="43" t="str">
        <f aca="false">IF(sved!$C80="","",tab!W81)</f>
        <v/>
      </c>
      <c r="M179" s="43" t="str">
        <f aca="false">IF(sved!$C80="","",tab!X81)</f>
        <v/>
      </c>
      <c r="N179" s="43" t="str">
        <f aca="false">IF(sved!$C80="","",tab!Y81)</f>
        <v/>
      </c>
      <c r="O179" s="43" t="str">
        <f aca="false">IF(sved!$C80="","",tab!Z81)</f>
        <v/>
      </c>
      <c r="P179" s="43" t="str">
        <f aca="false">IF(sved!$C80="","",tab!AA81)</f>
        <v/>
      </c>
    </row>
    <row r="180" customFormat="false" ht="12.75" hidden="false" customHeight="false" outlineLevel="0" collapsed="false">
      <c r="A180" s="43" t="str">
        <f aca="false">IF(sved!C81="","",sved!B81)</f>
        <v/>
      </c>
      <c r="B180" s="43" t="str">
        <f aca="false">IF(sved!C81="","",sved!C81)</f>
        <v/>
      </c>
      <c r="C180" s="43" t="str">
        <f aca="false">IF(sved!C81="","",sved!E81)</f>
        <v/>
      </c>
      <c r="D180" s="43" t="str">
        <f aca="false">IF(sved!C81="","",2)</f>
        <v/>
      </c>
      <c r="E180" s="43" t="str">
        <f aca="false">IF(sved!$C81="","",tab!P82)</f>
        <v/>
      </c>
      <c r="F180" s="43" t="str">
        <f aca="false">IF(sved!$C81="","",tab!Q82)</f>
        <v/>
      </c>
      <c r="G180" s="43" t="str">
        <f aca="false">IF(sved!$C81="","",tab!R82)</f>
        <v/>
      </c>
      <c r="H180" s="43" t="str">
        <f aca="false">IF(sved!$C81="","",tab!S82)</f>
        <v/>
      </c>
      <c r="I180" s="43" t="str">
        <f aca="false">IF(sved!$C81="","",tab!T82)</f>
        <v/>
      </c>
      <c r="J180" s="43" t="str">
        <f aca="false">IF(sved!$C81="","",tab!U82)</f>
        <v/>
      </c>
      <c r="K180" s="43" t="str">
        <f aca="false">IF(sved!$C81="","",tab!V82)</f>
        <v/>
      </c>
      <c r="L180" s="43" t="str">
        <f aca="false">IF(sved!$C81="","",tab!W82)</f>
        <v/>
      </c>
      <c r="M180" s="43" t="str">
        <f aca="false">IF(sved!$C81="","",tab!X82)</f>
        <v/>
      </c>
      <c r="N180" s="43" t="str">
        <f aca="false">IF(sved!$C81="","",tab!Y82)</f>
        <v/>
      </c>
      <c r="O180" s="43" t="str">
        <f aca="false">IF(sved!$C81="","",tab!Z82)</f>
        <v/>
      </c>
      <c r="P180" s="43" t="str">
        <f aca="false">IF(sved!$C81="","",tab!AA82)</f>
        <v/>
      </c>
    </row>
    <row r="181" customFormat="false" ht="12.75" hidden="false" customHeight="false" outlineLevel="0" collapsed="false">
      <c r="A181" s="43" t="str">
        <f aca="false">IF(sved!C82="","",sved!B82)</f>
        <v/>
      </c>
      <c r="B181" s="43" t="str">
        <f aca="false">IF(sved!C82="","",sved!C82)</f>
        <v/>
      </c>
      <c r="C181" s="43" t="str">
        <f aca="false">IF(sved!C82="","",sved!E82)</f>
        <v/>
      </c>
      <c r="D181" s="43" t="str">
        <f aca="false">IF(sved!C82="","",2)</f>
        <v/>
      </c>
      <c r="E181" s="43" t="str">
        <f aca="false">IF(sved!$C82="","",tab!P83)</f>
        <v/>
      </c>
      <c r="F181" s="43" t="str">
        <f aca="false">IF(sved!$C82="","",tab!Q83)</f>
        <v/>
      </c>
      <c r="G181" s="43" t="str">
        <f aca="false">IF(sved!$C82="","",tab!R83)</f>
        <v/>
      </c>
      <c r="H181" s="43" t="str">
        <f aca="false">IF(sved!$C82="","",tab!S83)</f>
        <v/>
      </c>
      <c r="I181" s="43" t="str">
        <f aca="false">IF(sved!$C82="","",tab!T83)</f>
        <v/>
      </c>
      <c r="J181" s="43" t="str">
        <f aca="false">IF(sved!$C82="","",tab!U83)</f>
        <v/>
      </c>
      <c r="K181" s="43" t="str">
        <f aca="false">IF(sved!$C82="","",tab!V83)</f>
        <v/>
      </c>
      <c r="L181" s="43" t="str">
        <f aca="false">IF(sved!$C82="","",tab!W83)</f>
        <v/>
      </c>
      <c r="M181" s="43" t="str">
        <f aca="false">IF(sved!$C82="","",tab!X83)</f>
        <v/>
      </c>
      <c r="N181" s="43" t="str">
        <f aca="false">IF(sved!$C82="","",tab!Y83)</f>
        <v/>
      </c>
      <c r="O181" s="43" t="str">
        <f aca="false">IF(sved!$C82="","",tab!Z83)</f>
        <v/>
      </c>
      <c r="P181" s="43" t="str">
        <f aca="false">IF(sved!$C82="","",tab!AA83)</f>
        <v/>
      </c>
    </row>
    <row r="182" customFormat="false" ht="12.75" hidden="false" customHeight="false" outlineLevel="0" collapsed="false">
      <c r="A182" s="43" t="str">
        <f aca="false">IF(sved!C83="","",sved!B83)</f>
        <v/>
      </c>
      <c r="B182" s="43" t="str">
        <f aca="false">IF(sved!C83="","",sved!C83)</f>
        <v/>
      </c>
      <c r="C182" s="43" t="str">
        <f aca="false">IF(sved!C83="","",sved!E83)</f>
        <v/>
      </c>
      <c r="D182" s="43" t="str">
        <f aca="false">IF(sved!C83="","",2)</f>
        <v/>
      </c>
      <c r="E182" s="43" t="str">
        <f aca="false">IF(sved!$C83="","",tab!P84)</f>
        <v/>
      </c>
      <c r="F182" s="43" t="str">
        <f aca="false">IF(sved!$C83="","",tab!Q84)</f>
        <v/>
      </c>
      <c r="G182" s="43" t="str">
        <f aca="false">IF(sved!$C83="","",tab!R84)</f>
        <v/>
      </c>
      <c r="H182" s="43" t="str">
        <f aca="false">IF(sved!$C83="","",tab!S84)</f>
        <v/>
      </c>
      <c r="I182" s="43" t="str">
        <f aca="false">IF(sved!$C83="","",tab!T84)</f>
        <v/>
      </c>
      <c r="J182" s="43" t="str">
        <f aca="false">IF(sved!$C83="","",tab!U84)</f>
        <v/>
      </c>
      <c r="K182" s="43" t="str">
        <f aca="false">IF(sved!$C83="","",tab!V84)</f>
        <v/>
      </c>
      <c r="L182" s="43" t="str">
        <f aca="false">IF(sved!$C83="","",tab!W84)</f>
        <v/>
      </c>
      <c r="M182" s="43" t="str">
        <f aca="false">IF(sved!$C83="","",tab!X84)</f>
        <v/>
      </c>
      <c r="N182" s="43" t="str">
        <f aca="false">IF(sved!$C83="","",tab!Y84)</f>
        <v/>
      </c>
      <c r="O182" s="43" t="str">
        <f aca="false">IF(sved!$C83="","",tab!Z84)</f>
        <v/>
      </c>
      <c r="P182" s="43" t="str">
        <f aca="false">IF(sved!$C83="","",tab!AA84)</f>
        <v/>
      </c>
    </row>
    <row r="183" customFormat="false" ht="12.75" hidden="false" customHeight="false" outlineLevel="0" collapsed="false">
      <c r="A183" s="43" t="str">
        <f aca="false">IF(sved!C84="","",sved!B84)</f>
        <v/>
      </c>
      <c r="B183" s="43" t="str">
        <f aca="false">IF(sved!C84="","",sved!C84)</f>
        <v/>
      </c>
      <c r="C183" s="43" t="str">
        <f aca="false">IF(sved!C84="","",sved!E84)</f>
        <v/>
      </c>
      <c r="D183" s="43" t="str">
        <f aca="false">IF(sved!C84="","",2)</f>
        <v/>
      </c>
      <c r="E183" s="43" t="str">
        <f aca="false">IF(sved!$C84="","",tab!P85)</f>
        <v/>
      </c>
      <c r="F183" s="43" t="str">
        <f aca="false">IF(sved!$C84="","",tab!Q85)</f>
        <v/>
      </c>
      <c r="G183" s="43" t="str">
        <f aca="false">IF(sved!$C84="","",tab!R85)</f>
        <v/>
      </c>
      <c r="H183" s="43" t="str">
        <f aca="false">IF(sved!$C84="","",tab!S85)</f>
        <v/>
      </c>
      <c r="I183" s="43" t="str">
        <f aca="false">IF(sved!$C84="","",tab!T85)</f>
        <v/>
      </c>
      <c r="J183" s="43" t="str">
        <f aca="false">IF(sved!$C84="","",tab!U85)</f>
        <v/>
      </c>
      <c r="K183" s="43" t="str">
        <f aca="false">IF(sved!$C84="","",tab!V85)</f>
        <v/>
      </c>
      <c r="L183" s="43" t="str">
        <f aca="false">IF(sved!$C84="","",tab!W85)</f>
        <v/>
      </c>
      <c r="M183" s="43" t="str">
        <f aca="false">IF(sved!$C84="","",tab!X85)</f>
        <v/>
      </c>
      <c r="N183" s="43" t="str">
        <f aca="false">IF(sved!$C84="","",tab!Y85)</f>
        <v/>
      </c>
      <c r="O183" s="43" t="str">
        <f aca="false">IF(sved!$C84="","",tab!Z85)</f>
        <v/>
      </c>
      <c r="P183" s="43" t="str">
        <f aca="false">IF(sved!$C84="","",tab!AA85)</f>
        <v/>
      </c>
    </row>
    <row r="184" customFormat="false" ht="12.75" hidden="false" customHeight="false" outlineLevel="0" collapsed="false">
      <c r="A184" s="43" t="str">
        <f aca="false">IF(sved!C85="","",sved!B85)</f>
        <v/>
      </c>
      <c r="B184" s="43" t="str">
        <f aca="false">IF(sved!C85="","",sved!C85)</f>
        <v/>
      </c>
      <c r="C184" s="43" t="str">
        <f aca="false">IF(sved!C85="","",sved!E85)</f>
        <v/>
      </c>
      <c r="D184" s="43" t="str">
        <f aca="false">IF(sved!C85="","",2)</f>
        <v/>
      </c>
      <c r="E184" s="43" t="str">
        <f aca="false">IF(sved!$C85="","",tab!P86)</f>
        <v/>
      </c>
      <c r="F184" s="43" t="str">
        <f aca="false">IF(sved!$C85="","",tab!Q86)</f>
        <v/>
      </c>
      <c r="G184" s="43" t="str">
        <f aca="false">IF(sved!$C85="","",tab!R86)</f>
        <v/>
      </c>
      <c r="H184" s="43" t="str">
        <f aca="false">IF(sved!$C85="","",tab!S86)</f>
        <v/>
      </c>
      <c r="I184" s="43" t="str">
        <f aca="false">IF(sved!$C85="","",tab!T86)</f>
        <v/>
      </c>
      <c r="J184" s="43" t="str">
        <f aca="false">IF(sved!$C85="","",tab!U86)</f>
        <v/>
      </c>
      <c r="K184" s="43" t="str">
        <f aca="false">IF(sved!$C85="","",tab!V86)</f>
        <v/>
      </c>
      <c r="L184" s="43" t="str">
        <f aca="false">IF(sved!$C85="","",tab!W86)</f>
        <v/>
      </c>
      <c r="M184" s="43" t="str">
        <f aca="false">IF(sved!$C85="","",tab!X86)</f>
        <v/>
      </c>
      <c r="N184" s="43" t="str">
        <f aca="false">IF(sved!$C85="","",tab!Y86)</f>
        <v/>
      </c>
      <c r="O184" s="43" t="str">
        <f aca="false">IF(sved!$C85="","",tab!Z86)</f>
        <v/>
      </c>
      <c r="P184" s="43" t="str">
        <f aca="false">IF(sved!$C85="","",tab!AA86)</f>
        <v/>
      </c>
    </row>
    <row r="185" customFormat="false" ht="12.75" hidden="false" customHeight="false" outlineLevel="0" collapsed="false">
      <c r="A185" s="43" t="str">
        <f aca="false">IF(sved!C86="","",sved!B86)</f>
        <v/>
      </c>
      <c r="B185" s="43" t="str">
        <f aca="false">IF(sved!C86="","",sved!C86)</f>
        <v/>
      </c>
      <c r="C185" s="43" t="str">
        <f aca="false">IF(sved!C86="","",sved!E86)</f>
        <v/>
      </c>
      <c r="D185" s="43" t="str">
        <f aca="false">IF(sved!C86="","",2)</f>
        <v/>
      </c>
      <c r="E185" s="43" t="str">
        <f aca="false">IF(sved!$C86="","",tab!P87)</f>
        <v/>
      </c>
      <c r="F185" s="43" t="str">
        <f aca="false">IF(sved!$C86="","",tab!Q87)</f>
        <v/>
      </c>
      <c r="G185" s="43" t="str">
        <f aca="false">IF(sved!$C86="","",tab!R87)</f>
        <v/>
      </c>
      <c r="H185" s="43" t="str">
        <f aca="false">IF(sved!$C86="","",tab!S87)</f>
        <v/>
      </c>
      <c r="I185" s="43" t="str">
        <f aca="false">IF(sved!$C86="","",tab!T87)</f>
        <v/>
      </c>
      <c r="J185" s="43" t="str">
        <f aca="false">IF(sved!$C86="","",tab!U87)</f>
        <v/>
      </c>
      <c r="K185" s="43" t="str">
        <f aca="false">IF(sved!$C86="","",tab!V87)</f>
        <v/>
      </c>
      <c r="L185" s="43" t="str">
        <f aca="false">IF(sved!$C86="","",tab!W87)</f>
        <v/>
      </c>
      <c r="M185" s="43" t="str">
        <f aca="false">IF(sved!$C86="","",tab!X87)</f>
        <v/>
      </c>
      <c r="N185" s="43" t="str">
        <f aca="false">IF(sved!$C86="","",tab!Y87)</f>
        <v/>
      </c>
      <c r="O185" s="43" t="str">
        <f aca="false">IF(sved!$C86="","",tab!Z87)</f>
        <v/>
      </c>
      <c r="P185" s="43" t="str">
        <f aca="false">IF(sved!$C86="","",tab!AA87)</f>
        <v/>
      </c>
    </row>
    <row r="186" customFormat="false" ht="12.75" hidden="false" customHeight="false" outlineLevel="0" collapsed="false">
      <c r="A186" s="43" t="str">
        <f aca="false">IF(sved!C87="","",sved!B87)</f>
        <v/>
      </c>
      <c r="B186" s="43" t="str">
        <f aca="false">IF(sved!C87="","",sved!C87)</f>
        <v/>
      </c>
      <c r="C186" s="43" t="str">
        <f aca="false">IF(sved!C87="","",sved!E87)</f>
        <v/>
      </c>
      <c r="D186" s="43" t="str">
        <f aca="false">IF(sved!C87="","",2)</f>
        <v/>
      </c>
      <c r="E186" s="43" t="str">
        <f aca="false">IF(sved!$C87="","",tab!P88)</f>
        <v/>
      </c>
      <c r="F186" s="43" t="str">
        <f aca="false">IF(sved!$C87="","",tab!Q88)</f>
        <v/>
      </c>
      <c r="G186" s="43" t="str">
        <f aca="false">IF(sved!$C87="","",tab!R88)</f>
        <v/>
      </c>
      <c r="H186" s="43" t="str">
        <f aca="false">IF(sved!$C87="","",tab!S88)</f>
        <v/>
      </c>
      <c r="I186" s="43" t="str">
        <f aca="false">IF(sved!$C87="","",tab!T88)</f>
        <v/>
      </c>
      <c r="J186" s="43" t="str">
        <f aca="false">IF(sved!$C87="","",tab!U88)</f>
        <v/>
      </c>
      <c r="K186" s="43" t="str">
        <f aca="false">IF(sved!$C87="","",tab!V88)</f>
        <v/>
      </c>
      <c r="L186" s="43" t="str">
        <f aca="false">IF(sved!$C87="","",tab!W88)</f>
        <v/>
      </c>
      <c r="M186" s="43" t="str">
        <f aca="false">IF(sved!$C87="","",tab!X88)</f>
        <v/>
      </c>
      <c r="N186" s="43" t="str">
        <f aca="false">IF(sved!$C87="","",tab!Y88)</f>
        <v/>
      </c>
      <c r="O186" s="43" t="str">
        <f aca="false">IF(sved!$C87="","",tab!Z88)</f>
        <v/>
      </c>
      <c r="P186" s="43" t="str">
        <f aca="false">IF(sved!$C87="","",tab!AA88)</f>
        <v/>
      </c>
    </row>
    <row r="187" customFormat="false" ht="12.75" hidden="false" customHeight="false" outlineLevel="0" collapsed="false">
      <c r="A187" s="43" t="str">
        <f aca="false">IF(sved!C88="","",sved!B88)</f>
        <v/>
      </c>
      <c r="B187" s="43" t="str">
        <f aca="false">IF(sved!C88="","",sved!C88)</f>
        <v/>
      </c>
      <c r="C187" s="43" t="str">
        <f aca="false">IF(sved!C88="","",sved!E88)</f>
        <v/>
      </c>
      <c r="D187" s="43" t="str">
        <f aca="false">IF(sved!C88="","",2)</f>
        <v/>
      </c>
      <c r="E187" s="43" t="str">
        <f aca="false">IF(sved!$C88="","",tab!P89)</f>
        <v/>
      </c>
      <c r="F187" s="43" t="str">
        <f aca="false">IF(sved!$C88="","",tab!Q89)</f>
        <v/>
      </c>
      <c r="G187" s="43" t="str">
        <f aca="false">IF(sved!$C88="","",tab!R89)</f>
        <v/>
      </c>
      <c r="H187" s="43" t="str">
        <f aca="false">IF(sved!$C88="","",tab!S89)</f>
        <v/>
      </c>
      <c r="I187" s="43" t="str">
        <f aca="false">IF(sved!$C88="","",tab!T89)</f>
        <v/>
      </c>
      <c r="J187" s="43" t="str">
        <f aca="false">IF(sved!$C88="","",tab!U89)</f>
        <v/>
      </c>
      <c r="K187" s="43" t="str">
        <f aca="false">IF(sved!$C88="","",tab!V89)</f>
        <v/>
      </c>
      <c r="L187" s="43" t="str">
        <f aca="false">IF(sved!$C88="","",tab!W89)</f>
        <v/>
      </c>
      <c r="M187" s="43" t="str">
        <f aca="false">IF(sved!$C88="","",tab!X89)</f>
        <v/>
      </c>
      <c r="N187" s="43" t="str">
        <f aca="false">IF(sved!$C88="","",tab!Y89)</f>
        <v/>
      </c>
      <c r="O187" s="43" t="str">
        <f aca="false">IF(sved!$C88="","",tab!Z89)</f>
        <v/>
      </c>
      <c r="P187" s="43" t="str">
        <f aca="false">IF(sved!$C88="","",tab!AA89)</f>
        <v/>
      </c>
    </row>
    <row r="188" customFormat="false" ht="12.75" hidden="false" customHeight="false" outlineLevel="0" collapsed="false">
      <c r="A188" s="43" t="str">
        <f aca="false">IF(sved!C89="","",sved!B89)</f>
        <v/>
      </c>
      <c r="B188" s="43" t="str">
        <f aca="false">IF(sved!C89="","",sved!C89)</f>
        <v/>
      </c>
      <c r="C188" s="43" t="str">
        <f aca="false">IF(sved!C89="","",sved!E89)</f>
        <v/>
      </c>
      <c r="D188" s="43" t="str">
        <f aca="false">IF(sved!C89="","",2)</f>
        <v/>
      </c>
      <c r="E188" s="43" t="str">
        <f aca="false">IF(sved!$C89="","",tab!P90)</f>
        <v/>
      </c>
      <c r="F188" s="43" t="str">
        <f aca="false">IF(sved!$C89="","",tab!Q90)</f>
        <v/>
      </c>
      <c r="G188" s="43" t="str">
        <f aca="false">IF(sved!$C89="","",tab!R90)</f>
        <v/>
      </c>
      <c r="H188" s="43" t="str">
        <f aca="false">IF(sved!$C89="","",tab!S90)</f>
        <v/>
      </c>
      <c r="I188" s="43" t="str">
        <f aca="false">IF(sved!$C89="","",tab!T90)</f>
        <v/>
      </c>
      <c r="J188" s="43" t="str">
        <f aca="false">IF(sved!$C89="","",tab!U90)</f>
        <v/>
      </c>
      <c r="K188" s="43" t="str">
        <f aca="false">IF(sved!$C89="","",tab!V90)</f>
        <v/>
      </c>
      <c r="L188" s="43" t="str">
        <f aca="false">IF(sved!$C89="","",tab!W90)</f>
        <v/>
      </c>
      <c r="M188" s="43" t="str">
        <f aca="false">IF(sved!$C89="","",tab!X90)</f>
        <v/>
      </c>
      <c r="N188" s="43" t="str">
        <f aca="false">IF(sved!$C89="","",tab!Y90)</f>
        <v/>
      </c>
      <c r="O188" s="43" t="str">
        <f aca="false">IF(sved!$C89="","",tab!Z90)</f>
        <v/>
      </c>
      <c r="P188" s="43" t="str">
        <f aca="false">IF(sved!$C89="","",tab!AA90)</f>
        <v/>
      </c>
    </row>
    <row r="189" customFormat="false" ht="12.75" hidden="false" customHeight="false" outlineLevel="0" collapsed="false">
      <c r="A189" s="43" t="str">
        <f aca="false">IF(sved!C90="","",sved!B90)</f>
        <v/>
      </c>
      <c r="B189" s="43" t="str">
        <f aca="false">IF(sved!C90="","",sved!C90)</f>
        <v/>
      </c>
      <c r="C189" s="43" t="str">
        <f aca="false">IF(sved!C90="","",sved!E90)</f>
        <v/>
      </c>
      <c r="D189" s="43" t="str">
        <f aca="false">IF(sved!C90="","",2)</f>
        <v/>
      </c>
      <c r="E189" s="43" t="str">
        <f aca="false">IF(sved!$C90="","",tab!P91)</f>
        <v/>
      </c>
      <c r="F189" s="43" t="str">
        <f aca="false">IF(sved!$C90="","",tab!Q91)</f>
        <v/>
      </c>
      <c r="G189" s="43" t="str">
        <f aca="false">IF(sved!$C90="","",tab!R91)</f>
        <v/>
      </c>
      <c r="H189" s="43" t="str">
        <f aca="false">IF(sved!$C90="","",tab!S91)</f>
        <v/>
      </c>
      <c r="I189" s="43" t="str">
        <f aca="false">IF(sved!$C90="","",tab!T91)</f>
        <v/>
      </c>
      <c r="J189" s="43" t="str">
        <f aca="false">IF(sved!$C90="","",tab!U91)</f>
        <v/>
      </c>
      <c r="K189" s="43" t="str">
        <f aca="false">IF(sved!$C90="","",tab!V91)</f>
        <v/>
      </c>
      <c r="L189" s="43" t="str">
        <f aca="false">IF(sved!$C90="","",tab!W91)</f>
        <v/>
      </c>
      <c r="M189" s="43" t="str">
        <f aca="false">IF(sved!$C90="","",tab!X91)</f>
        <v/>
      </c>
      <c r="N189" s="43" t="str">
        <f aca="false">IF(sved!$C90="","",tab!Y91)</f>
        <v/>
      </c>
      <c r="O189" s="43" t="str">
        <f aca="false">IF(sved!$C90="","",tab!Z91)</f>
        <v/>
      </c>
      <c r="P189" s="43" t="str">
        <f aca="false">IF(sved!$C90="","",tab!AA91)</f>
        <v/>
      </c>
    </row>
    <row r="190" customFormat="false" ht="12.75" hidden="false" customHeight="false" outlineLevel="0" collapsed="false">
      <c r="A190" s="43" t="str">
        <f aca="false">IF(sved!C91="","",sved!B91)</f>
        <v/>
      </c>
      <c r="B190" s="43" t="str">
        <f aca="false">IF(sved!C91="","",sved!C91)</f>
        <v/>
      </c>
      <c r="C190" s="43" t="str">
        <f aca="false">IF(sved!C91="","",sved!E91)</f>
        <v/>
      </c>
      <c r="D190" s="43" t="str">
        <f aca="false">IF(sved!C91="","",2)</f>
        <v/>
      </c>
      <c r="E190" s="43" t="str">
        <f aca="false">IF(sved!$C91="","",tab!P92)</f>
        <v/>
      </c>
      <c r="F190" s="43" t="str">
        <f aca="false">IF(sved!$C91="","",tab!Q92)</f>
        <v/>
      </c>
      <c r="G190" s="43" t="str">
        <f aca="false">IF(sved!$C91="","",tab!R92)</f>
        <v/>
      </c>
      <c r="H190" s="43" t="str">
        <f aca="false">IF(sved!$C91="","",tab!S92)</f>
        <v/>
      </c>
      <c r="I190" s="43" t="str">
        <f aca="false">IF(sved!$C91="","",tab!T92)</f>
        <v/>
      </c>
      <c r="J190" s="43" t="str">
        <f aca="false">IF(sved!$C91="","",tab!U92)</f>
        <v/>
      </c>
      <c r="K190" s="43" t="str">
        <f aca="false">IF(sved!$C91="","",tab!V92)</f>
        <v/>
      </c>
      <c r="L190" s="43" t="str">
        <f aca="false">IF(sved!$C91="","",tab!W92)</f>
        <v/>
      </c>
      <c r="M190" s="43" t="str">
        <f aca="false">IF(sved!$C91="","",tab!X92)</f>
        <v/>
      </c>
      <c r="N190" s="43" t="str">
        <f aca="false">IF(sved!$C91="","",tab!Y92)</f>
        <v/>
      </c>
      <c r="O190" s="43" t="str">
        <f aca="false">IF(sved!$C91="","",tab!Z92)</f>
        <v/>
      </c>
      <c r="P190" s="43" t="str">
        <f aca="false">IF(sved!$C91="","",tab!AA92)</f>
        <v/>
      </c>
    </row>
    <row r="191" customFormat="false" ht="12.75" hidden="false" customHeight="false" outlineLevel="0" collapsed="false">
      <c r="A191" s="43" t="str">
        <f aca="false">IF(sved!C92="","",sved!B92)</f>
        <v/>
      </c>
      <c r="B191" s="43" t="str">
        <f aca="false">IF(sved!C92="","",sved!C92)</f>
        <v/>
      </c>
      <c r="C191" s="43" t="str">
        <f aca="false">IF(sved!C92="","",sved!E92)</f>
        <v/>
      </c>
      <c r="D191" s="43" t="str">
        <f aca="false">IF(sved!C92="","",2)</f>
        <v/>
      </c>
      <c r="E191" s="43" t="str">
        <f aca="false">IF(sved!$C92="","",tab!P93)</f>
        <v/>
      </c>
      <c r="F191" s="43" t="str">
        <f aca="false">IF(sved!$C92="","",tab!Q93)</f>
        <v/>
      </c>
      <c r="G191" s="43" t="str">
        <f aca="false">IF(sved!$C92="","",tab!R93)</f>
        <v/>
      </c>
      <c r="H191" s="43" t="str">
        <f aca="false">IF(sved!$C92="","",tab!S93)</f>
        <v/>
      </c>
      <c r="I191" s="43" t="str">
        <f aca="false">IF(sved!$C92="","",tab!T93)</f>
        <v/>
      </c>
      <c r="J191" s="43" t="str">
        <f aca="false">IF(sved!$C92="","",tab!U93)</f>
        <v/>
      </c>
      <c r="K191" s="43" t="str">
        <f aca="false">IF(sved!$C92="","",tab!V93)</f>
        <v/>
      </c>
      <c r="L191" s="43" t="str">
        <f aca="false">IF(sved!$C92="","",tab!W93)</f>
        <v/>
      </c>
      <c r="M191" s="43" t="str">
        <f aca="false">IF(sved!$C92="","",tab!X93)</f>
        <v/>
      </c>
      <c r="N191" s="43" t="str">
        <f aca="false">IF(sved!$C92="","",tab!Y93)</f>
        <v/>
      </c>
      <c r="O191" s="43" t="str">
        <f aca="false">IF(sved!$C92="","",tab!Z93)</f>
        <v/>
      </c>
      <c r="P191" s="43" t="str">
        <f aca="false">IF(sved!$C92="","",tab!AA93)</f>
        <v/>
      </c>
    </row>
    <row r="192" customFormat="false" ht="12.75" hidden="false" customHeight="false" outlineLevel="0" collapsed="false">
      <c r="A192" s="43" t="str">
        <f aca="false">IF(sved!C93="","",sved!B93)</f>
        <v/>
      </c>
      <c r="B192" s="43" t="str">
        <f aca="false">IF(sved!C93="","",sved!C93)</f>
        <v/>
      </c>
      <c r="C192" s="43" t="str">
        <f aca="false">IF(sved!C93="","",sved!E93)</f>
        <v/>
      </c>
      <c r="D192" s="43" t="str">
        <f aca="false">IF(sved!C93="","",2)</f>
        <v/>
      </c>
      <c r="E192" s="43" t="str">
        <f aca="false">IF(sved!$C93="","",tab!P94)</f>
        <v/>
      </c>
      <c r="F192" s="43" t="str">
        <f aca="false">IF(sved!$C93="","",tab!Q94)</f>
        <v/>
      </c>
      <c r="G192" s="43" t="str">
        <f aca="false">IF(sved!$C93="","",tab!R94)</f>
        <v/>
      </c>
      <c r="H192" s="43" t="str">
        <f aca="false">IF(sved!$C93="","",tab!S94)</f>
        <v/>
      </c>
      <c r="I192" s="43" t="str">
        <f aca="false">IF(sved!$C93="","",tab!T94)</f>
        <v/>
      </c>
      <c r="J192" s="43" t="str">
        <f aca="false">IF(sved!$C93="","",tab!U94)</f>
        <v/>
      </c>
      <c r="K192" s="43" t="str">
        <f aca="false">IF(sved!$C93="","",tab!V94)</f>
        <v/>
      </c>
      <c r="L192" s="43" t="str">
        <f aca="false">IF(sved!$C93="","",tab!W94)</f>
        <v/>
      </c>
      <c r="M192" s="43" t="str">
        <f aca="false">IF(sved!$C93="","",tab!X94)</f>
        <v/>
      </c>
      <c r="N192" s="43" t="str">
        <f aca="false">IF(sved!$C93="","",tab!Y94)</f>
        <v/>
      </c>
      <c r="O192" s="43" t="str">
        <f aca="false">IF(sved!$C93="","",tab!Z94)</f>
        <v/>
      </c>
      <c r="P192" s="43" t="str">
        <f aca="false">IF(sved!$C93="","",tab!AA94)</f>
        <v/>
      </c>
    </row>
    <row r="193" customFormat="false" ht="12.75" hidden="false" customHeight="false" outlineLevel="0" collapsed="false">
      <c r="A193" s="43" t="str">
        <f aca="false">IF(sved!C94="","",sved!B94)</f>
        <v/>
      </c>
      <c r="B193" s="43" t="str">
        <f aca="false">IF(sved!C94="","",sved!C94)</f>
        <v/>
      </c>
      <c r="C193" s="43" t="str">
        <f aca="false">IF(sved!C94="","",sved!E94)</f>
        <v/>
      </c>
      <c r="D193" s="43" t="str">
        <f aca="false">IF(sved!C94="","",2)</f>
        <v/>
      </c>
      <c r="E193" s="43" t="str">
        <f aca="false">IF(sved!$C94="","",tab!P95)</f>
        <v/>
      </c>
      <c r="F193" s="43" t="str">
        <f aca="false">IF(sved!$C94="","",tab!Q95)</f>
        <v/>
      </c>
      <c r="G193" s="43" t="str">
        <f aca="false">IF(sved!$C94="","",tab!R95)</f>
        <v/>
      </c>
      <c r="H193" s="43" t="str">
        <f aca="false">IF(sved!$C94="","",tab!S95)</f>
        <v/>
      </c>
      <c r="I193" s="43" t="str">
        <f aca="false">IF(sved!$C94="","",tab!T95)</f>
        <v/>
      </c>
      <c r="J193" s="43" t="str">
        <f aca="false">IF(sved!$C94="","",tab!U95)</f>
        <v/>
      </c>
      <c r="K193" s="43" t="str">
        <f aca="false">IF(sved!$C94="","",tab!V95)</f>
        <v/>
      </c>
      <c r="L193" s="43" t="str">
        <f aca="false">IF(sved!$C94="","",tab!W95)</f>
        <v/>
      </c>
      <c r="M193" s="43" t="str">
        <f aca="false">IF(sved!$C94="","",tab!X95)</f>
        <v/>
      </c>
      <c r="N193" s="43" t="str">
        <f aca="false">IF(sved!$C94="","",tab!Y95)</f>
        <v/>
      </c>
      <c r="O193" s="43" t="str">
        <f aca="false">IF(sved!$C94="","",tab!Z95)</f>
        <v/>
      </c>
      <c r="P193" s="43" t="str">
        <f aca="false">IF(sved!$C94="","",tab!AA95)</f>
        <v/>
      </c>
    </row>
    <row r="194" customFormat="false" ht="12.75" hidden="false" customHeight="false" outlineLevel="0" collapsed="false">
      <c r="A194" s="43" t="str">
        <f aca="false">IF(sved!C95="","",sved!B95)</f>
        <v/>
      </c>
      <c r="B194" s="43" t="str">
        <f aca="false">IF(sved!C95="","",sved!C95)</f>
        <v/>
      </c>
      <c r="C194" s="43" t="str">
        <f aca="false">IF(sved!C95="","",sved!E95)</f>
        <v/>
      </c>
      <c r="D194" s="43" t="str">
        <f aca="false">IF(sved!C95="","",2)</f>
        <v/>
      </c>
      <c r="E194" s="43" t="str">
        <f aca="false">IF(sved!$C95="","",tab!P96)</f>
        <v/>
      </c>
      <c r="F194" s="43" t="str">
        <f aca="false">IF(sved!$C95="","",tab!Q96)</f>
        <v/>
      </c>
      <c r="G194" s="43" t="str">
        <f aca="false">IF(sved!$C95="","",tab!R96)</f>
        <v/>
      </c>
      <c r="H194" s="43" t="str">
        <f aca="false">IF(sved!$C95="","",tab!S96)</f>
        <v/>
      </c>
      <c r="I194" s="43" t="str">
        <f aca="false">IF(sved!$C95="","",tab!T96)</f>
        <v/>
      </c>
      <c r="J194" s="43" t="str">
        <f aca="false">IF(sved!$C95="","",tab!U96)</f>
        <v/>
      </c>
      <c r="K194" s="43" t="str">
        <f aca="false">IF(sved!$C95="","",tab!V96)</f>
        <v/>
      </c>
      <c r="L194" s="43" t="str">
        <f aca="false">IF(sved!$C95="","",tab!W96)</f>
        <v/>
      </c>
      <c r="M194" s="43" t="str">
        <f aca="false">IF(sved!$C95="","",tab!X96)</f>
        <v/>
      </c>
      <c r="N194" s="43" t="str">
        <f aca="false">IF(sved!$C95="","",tab!Y96)</f>
        <v/>
      </c>
      <c r="O194" s="43" t="str">
        <f aca="false">IF(sved!$C95="","",tab!Z96)</f>
        <v/>
      </c>
      <c r="P194" s="43" t="str">
        <f aca="false">IF(sved!$C95="","",tab!AA96)</f>
        <v/>
      </c>
    </row>
    <row r="195" customFormat="false" ht="12.75" hidden="false" customHeight="false" outlineLevel="0" collapsed="false">
      <c r="A195" s="43" t="str">
        <f aca="false">IF(sved!C96="","",sved!B96)</f>
        <v/>
      </c>
      <c r="B195" s="43" t="str">
        <f aca="false">IF(sved!C96="","",sved!C96)</f>
        <v/>
      </c>
      <c r="C195" s="43" t="str">
        <f aca="false">IF(sved!C96="","",sved!E96)</f>
        <v/>
      </c>
      <c r="D195" s="43" t="str">
        <f aca="false">IF(sved!C96="","",2)</f>
        <v/>
      </c>
      <c r="E195" s="43" t="str">
        <f aca="false">IF(sved!$C96="","",tab!P97)</f>
        <v/>
      </c>
      <c r="F195" s="43" t="str">
        <f aca="false">IF(sved!$C96="","",tab!Q97)</f>
        <v/>
      </c>
      <c r="G195" s="43" t="str">
        <f aca="false">IF(sved!$C96="","",tab!R97)</f>
        <v/>
      </c>
      <c r="H195" s="43" t="str">
        <f aca="false">IF(sved!$C96="","",tab!S97)</f>
        <v/>
      </c>
      <c r="I195" s="43" t="str">
        <f aca="false">IF(sved!$C96="","",tab!T97)</f>
        <v/>
      </c>
      <c r="J195" s="43" t="str">
        <f aca="false">IF(sved!$C96="","",tab!U97)</f>
        <v/>
      </c>
      <c r="K195" s="43" t="str">
        <f aca="false">IF(sved!$C96="","",tab!V97)</f>
        <v/>
      </c>
      <c r="L195" s="43" t="str">
        <f aca="false">IF(sved!$C96="","",tab!W97)</f>
        <v/>
      </c>
      <c r="M195" s="43" t="str">
        <f aca="false">IF(sved!$C96="","",tab!X97)</f>
        <v/>
      </c>
      <c r="N195" s="43" t="str">
        <f aca="false">IF(sved!$C96="","",tab!Y97)</f>
        <v/>
      </c>
      <c r="O195" s="43" t="str">
        <f aca="false">IF(sved!$C96="","",tab!Z97)</f>
        <v/>
      </c>
      <c r="P195" s="43" t="str">
        <f aca="false">IF(sved!$C96="","",tab!AA97)</f>
        <v/>
      </c>
    </row>
    <row r="196" customFormat="false" ht="12.75" hidden="false" customHeight="false" outlineLevel="0" collapsed="false">
      <c r="A196" s="43" t="str">
        <f aca="false">IF(sved!C97="","",sved!B97)</f>
        <v/>
      </c>
      <c r="B196" s="43" t="str">
        <f aca="false">IF(sved!C97="","",sved!C97)</f>
        <v/>
      </c>
      <c r="C196" s="43" t="str">
        <f aca="false">IF(sved!C97="","",sved!E97)</f>
        <v/>
      </c>
      <c r="D196" s="43" t="str">
        <f aca="false">IF(sved!C97="","",2)</f>
        <v/>
      </c>
      <c r="E196" s="43" t="str">
        <f aca="false">IF(sved!$C97="","",tab!P98)</f>
        <v/>
      </c>
      <c r="F196" s="43" t="str">
        <f aca="false">IF(sved!$C97="","",tab!Q98)</f>
        <v/>
      </c>
      <c r="G196" s="43" t="str">
        <f aca="false">IF(sved!$C97="","",tab!R98)</f>
        <v/>
      </c>
      <c r="H196" s="43" t="str">
        <f aca="false">IF(sved!$C97="","",tab!S98)</f>
        <v/>
      </c>
      <c r="I196" s="43" t="str">
        <f aca="false">IF(sved!$C97="","",tab!T98)</f>
        <v/>
      </c>
      <c r="J196" s="43" t="str">
        <f aca="false">IF(sved!$C97="","",tab!U98)</f>
        <v/>
      </c>
      <c r="K196" s="43" t="str">
        <f aca="false">IF(sved!$C97="","",tab!V98)</f>
        <v/>
      </c>
      <c r="L196" s="43" t="str">
        <f aca="false">IF(sved!$C97="","",tab!W98)</f>
        <v/>
      </c>
      <c r="M196" s="43" t="str">
        <f aca="false">IF(sved!$C97="","",tab!X98)</f>
        <v/>
      </c>
      <c r="N196" s="43" t="str">
        <f aca="false">IF(sved!$C97="","",tab!Y98)</f>
        <v/>
      </c>
      <c r="O196" s="43" t="str">
        <f aca="false">IF(sved!$C97="","",tab!Z98)</f>
        <v/>
      </c>
      <c r="P196" s="43" t="str">
        <f aca="false">IF(sved!$C97="","",tab!AA98)</f>
        <v/>
      </c>
    </row>
    <row r="197" customFormat="false" ht="12.75" hidden="false" customHeight="false" outlineLevel="0" collapsed="false">
      <c r="A197" s="43" t="str">
        <f aca="false">IF(sved!C98="","",sved!B98)</f>
        <v/>
      </c>
      <c r="B197" s="43" t="str">
        <f aca="false">IF(sved!C98="","",sved!C98)</f>
        <v/>
      </c>
      <c r="C197" s="43" t="str">
        <f aca="false">IF(sved!C98="","",sved!E98)</f>
        <v/>
      </c>
      <c r="D197" s="43" t="str">
        <f aca="false">IF(sved!C98="","",2)</f>
        <v/>
      </c>
      <c r="E197" s="43" t="str">
        <f aca="false">IF(sved!$C98="","",tab!P99)</f>
        <v/>
      </c>
      <c r="F197" s="43" t="str">
        <f aca="false">IF(sved!$C98="","",tab!Q99)</f>
        <v/>
      </c>
      <c r="G197" s="43" t="str">
        <f aca="false">IF(sved!$C98="","",tab!R99)</f>
        <v/>
      </c>
      <c r="H197" s="43" t="str">
        <f aca="false">IF(sved!$C98="","",tab!S99)</f>
        <v/>
      </c>
      <c r="I197" s="43" t="str">
        <f aca="false">IF(sved!$C98="","",tab!T99)</f>
        <v/>
      </c>
      <c r="J197" s="43" t="str">
        <f aca="false">IF(sved!$C98="","",tab!U99)</f>
        <v/>
      </c>
      <c r="K197" s="43" t="str">
        <f aca="false">IF(sved!$C98="","",tab!V99)</f>
        <v/>
      </c>
      <c r="L197" s="43" t="str">
        <f aca="false">IF(sved!$C98="","",tab!W99)</f>
        <v/>
      </c>
      <c r="M197" s="43" t="str">
        <f aca="false">IF(sved!$C98="","",tab!X99)</f>
        <v/>
      </c>
      <c r="N197" s="43" t="str">
        <f aca="false">IF(sved!$C98="","",tab!Y99)</f>
        <v/>
      </c>
      <c r="O197" s="43" t="str">
        <f aca="false">IF(sved!$C98="","",tab!Z99)</f>
        <v/>
      </c>
      <c r="P197" s="43" t="str">
        <f aca="false">IF(sved!$C98="","",tab!AA99)</f>
        <v/>
      </c>
    </row>
    <row r="198" customFormat="false" ht="12.75" hidden="false" customHeight="false" outlineLevel="0" collapsed="false">
      <c r="A198" s="43" t="str">
        <f aca="false">IF(sved!C99="","",sved!B99)</f>
        <v/>
      </c>
      <c r="B198" s="43" t="str">
        <f aca="false">IF(sved!C99="","",sved!C99)</f>
        <v/>
      </c>
      <c r="C198" s="43" t="str">
        <f aca="false">IF(sved!C99="","",sved!E99)</f>
        <v/>
      </c>
      <c r="D198" s="43" t="str">
        <f aca="false">IF(sved!C99="","",2)</f>
        <v/>
      </c>
      <c r="E198" s="43" t="str">
        <f aca="false">IF(sved!$C99="","",tab!P100)</f>
        <v/>
      </c>
      <c r="F198" s="43" t="str">
        <f aca="false">IF(sved!$C99="","",tab!Q100)</f>
        <v/>
      </c>
      <c r="G198" s="43" t="str">
        <f aca="false">IF(sved!$C99="","",tab!R100)</f>
        <v/>
      </c>
      <c r="H198" s="43" t="str">
        <f aca="false">IF(sved!$C99="","",tab!S100)</f>
        <v/>
      </c>
      <c r="I198" s="43" t="str">
        <f aca="false">IF(sved!$C99="","",tab!T100)</f>
        <v/>
      </c>
      <c r="J198" s="43" t="str">
        <f aca="false">IF(sved!$C99="","",tab!U100)</f>
        <v/>
      </c>
      <c r="K198" s="43" t="str">
        <f aca="false">IF(sved!$C99="","",tab!V100)</f>
        <v/>
      </c>
      <c r="L198" s="43" t="str">
        <f aca="false">IF(sved!$C99="","",tab!W100)</f>
        <v/>
      </c>
      <c r="M198" s="43" t="str">
        <f aca="false">IF(sved!$C99="","",tab!X100)</f>
        <v/>
      </c>
      <c r="N198" s="43" t="str">
        <f aca="false">IF(sved!$C99="","",tab!Y100)</f>
        <v/>
      </c>
      <c r="O198" s="43" t="str">
        <f aca="false">IF(sved!$C99="","",tab!Z100)</f>
        <v/>
      </c>
      <c r="P198" s="43" t="str">
        <f aca="false">IF(sved!$C99="","",tab!AA100)</f>
        <v/>
      </c>
    </row>
    <row r="199" customFormat="false" ht="12.75" hidden="false" customHeight="false" outlineLevel="0" collapsed="false">
      <c r="A199" s="43" t="str">
        <f aca="false">IF(sved!C100="","",sved!B100)</f>
        <v/>
      </c>
      <c r="B199" s="43" t="str">
        <f aca="false">IF(sved!C100="","",sved!C100)</f>
        <v/>
      </c>
      <c r="C199" s="43" t="str">
        <f aca="false">IF(sved!C100="","",sved!E100)</f>
        <v/>
      </c>
      <c r="D199" s="43" t="str">
        <f aca="false">IF(sved!C100="","",2)</f>
        <v/>
      </c>
      <c r="E199" s="43" t="str">
        <f aca="false">IF(sved!$C100="","",tab!P101)</f>
        <v/>
      </c>
      <c r="F199" s="43" t="str">
        <f aca="false">IF(sved!$C100="","",tab!Q101)</f>
        <v/>
      </c>
      <c r="G199" s="43" t="str">
        <f aca="false">IF(sved!$C100="","",tab!R101)</f>
        <v/>
      </c>
      <c r="H199" s="43" t="str">
        <f aca="false">IF(sved!$C100="","",tab!S101)</f>
        <v/>
      </c>
      <c r="I199" s="43" t="str">
        <f aca="false">IF(sved!$C100="","",tab!T101)</f>
        <v/>
      </c>
      <c r="J199" s="43" t="str">
        <f aca="false">IF(sved!$C100="","",tab!U101)</f>
        <v/>
      </c>
      <c r="K199" s="43" t="str">
        <f aca="false">IF(sved!$C100="","",tab!V101)</f>
        <v/>
      </c>
      <c r="L199" s="43" t="str">
        <f aca="false">IF(sved!$C100="","",tab!W101)</f>
        <v/>
      </c>
      <c r="M199" s="43" t="str">
        <f aca="false">IF(sved!$C100="","",tab!X101)</f>
        <v/>
      </c>
      <c r="N199" s="43" t="str">
        <f aca="false">IF(sved!$C100="","",tab!Y101)</f>
        <v/>
      </c>
      <c r="O199" s="43" t="str">
        <f aca="false">IF(sved!$C100="","",tab!Z101)</f>
        <v/>
      </c>
      <c r="P199" s="43" t="str">
        <f aca="false">IF(sved!$C100="","",tab!AA101)</f>
        <v/>
      </c>
    </row>
    <row r="200" customFormat="false" ht="12.75" hidden="false" customHeight="false" outlineLevel="0" collapsed="false">
      <c r="A200" s="43" t="str">
        <f aca="false">IF(sved!C101="","",sved!B101)</f>
        <v/>
      </c>
      <c r="B200" s="43" t="str">
        <f aca="false">IF(sved!C101="","",sved!C101)</f>
        <v/>
      </c>
      <c r="C200" s="43" t="str">
        <f aca="false">IF(sved!C101="","",sved!E101)</f>
        <v/>
      </c>
      <c r="D200" s="43" t="str">
        <f aca="false">IF(sved!C101="","",2)</f>
        <v/>
      </c>
      <c r="E200" s="43" t="str">
        <f aca="false">IF(sved!$C101="","",tab!P102)</f>
        <v/>
      </c>
      <c r="F200" s="43" t="str">
        <f aca="false">IF(sved!$C101="","",tab!Q102)</f>
        <v/>
      </c>
      <c r="G200" s="43" t="str">
        <f aca="false">IF(sved!$C101="","",tab!R102)</f>
        <v/>
      </c>
      <c r="H200" s="43" t="str">
        <f aca="false">IF(sved!$C101="","",tab!S102)</f>
        <v/>
      </c>
      <c r="I200" s="43" t="str">
        <f aca="false">IF(sved!$C101="","",tab!T102)</f>
        <v/>
      </c>
      <c r="J200" s="43" t="str">
        <f aca="false">IF(sved!$C101="","",tab!U102)</f>
        <v/>
      </c>
      <c r="K200" s="43" t="str">
        <f aca="false">IF(sved!$C101="","",tab!V102)</f>
        <v/>
      </c>
      <c r="L200" s="43" t="str">
        <f aca="false">IF(sved!$C101="","",tab!W102)</f>
        <v/>
      </c>
      <c r="M200" s="43" t="str">
        <f aca="false">IF(sved!$C101="","",tab!X102)</f>
        <v/>
      </c>
      <c r="N200" s="43" t="str">
        <f aca="false">IF(sved!$C101="","",tab!Y102)</f>
        <v/>
      </c>
      <c r="O200" s="43" t="str">
        <f aca="false">IF(sved!$C101="","",tab!Z102)</f>
        <v/>
      </c>
      <c r="P200" s="43" t="str">
        <f aca="false">IF(sved!$C101="","",tab!AA102)</f>
        <v/>
      </c>
    </row>
    <row r="201" customFormat="false" ht="12.75" hidden="false" customHeight="false" outlineLevel="0" collapsed="false">
      <c r="A201" s="43" t="str">
        <f aca="false">IF(sved!C2="","",sved!B2)</f>
        <v/>
      </c>
      <c r="B201" s="43" t="str">
        <f aca="false">IF(sved!C2="","",sved!C2)</f>
        <v/>
      </c>
      <c r="C201" s="43" t="str">
        <f aca="false">IF(sved!C2="","",sved!E2)</f>
        <v/>
      </c>
      <c r="D201" s="43" t="str">
        <f aca="false">IF(sved!C2="","",3)</f>
        <v/>
      </c>
      <c r="E201" s="43" t="str">
        <f aca="false">IF(sved!$C2="","",tab!AD3)</f>
        <v/>
      </c>
      <c r="F201" s="43" t="str">
        <f aca="false">IF(sved!$C2="","",tab!AE3)</f>
        <v/>
      </c>
      <c r="G201" s="43" t="str">
        <f aca="false">IF(sved!$C2="","",tab!AF3)</f>
        <v/>
      </c>
      <c r="H201" s="43" t="str">
        <f aca="false">IF(sved!$C2="","",tab!AG3)</f>
        <v/>
      </c>
      <c r="I201" s="43" t="str">
        <f aca="false">IF(sved!$C2="","",tab!AH3)</f>
        <v/>
      </c>
      <c r="J201" s="43" t="str">
        <f aca="false">IF(sved!$C2="","",tab!AI3)</f>
        <v/>
      </c>
      <c r="K201" s="43" t="str">
        <f aca="false">IF(sved!$C2="","",tab!AJ3)</f>
        <v/>
      </c>
      <c r="L201" s="43" t="str">
        <f aca="false">IF(sved!$C2="","",tab!AK3)</f>
        <v/>
      </c>
      <c r="M201" s="43" t="str">
        <f aca="false">IF(sved!$C2="","",tab!AL3)</f>
        <v/>
      </c>
      <c r="N201" s="43" t="str">
        <f aca="false">IF(sved!$C2="","",tab!AM3)</f>
        <v/>
      </c>
      <c r="O201" s="43" t="str">
        <f aca="false">IF(sved!$C2="","",tab!AN3)</f>
        <v/>
      </c>
      <c r="P201" s="43" t="str">
        <f aca="false">IF(sved!$C2="","",tab!AO3)</f>
        <v/>
      </c>
    </row>
    <row r="202" customFormat="false" ht="12.75" hidden="false" customHeight="false" outlineLevel="0" collapsed="false">
      <c r="A202" s="43" t="str">
        <f aca="false">IF(sved!C3="","",sved!B3)</f>
        <v/>
      </c>
      <c r="B202" s="43" t="str">
        <f aca="false">IF(sved!C3="","",sved!C3)</f>
        <v/>
      </c>
      <c r="C202" s="43" t="str">
        <f aca="false">IF(sved!C3="","",sved!E3)</f>
        <v/>
      </c>
      <c r="D202" s="43" t="str">
        <f aca="false">IF(sved!C3="","",3)</f>
        <v/>
      </c>
      <c r="E202" s="43" t="str">
        <f aca="false">IF(sved!$C3="","",tab!AD4)</f>
        <v/>
      </c>
      <c r="F202" s="43" t="str">
        <f aca="false">IF(sved!$C3="","",tab!AE4)</f>
        <v/>
      </c>
      <c r="G202" s="43" t="str">
        <f aca="false">IF(sved!$C3="","",tab!AF4)</f>
        <v/>
      </c>
      <c r="H202" s="43" t="str">
        <f aca="false">IF(sved!$C3="","",tab!AG4)</f>
        <v/>
      </c>
      <c r="I202" s="43" t="str">
        <f aca="false">IF(sved!$C3="","",tab!AH4)</f>
        <v/>
      </c>
      <c r="J202" s="43" t="str">
        <f aca="false">IF(sved!$C3="","",tab!AI4)</f>
        <v/>
      </c>
      <c r="K202" s="43" t="str">
        <f aca="false">IF(sved!$C3="","",tab!AJ4)</f>
        <v/>
      </c>
      <c r="L202" s="43" t="str">
        <f aca="false">IF(sved!$C3="","",tab!AK4)</f>
        <v/>
      </c>
      <c r="M202" s="43" t="str">
        <f aca="false">IF(sved!$C3="","",tab!AL4)</f>
        <v/>
      </c>
      <c r="N202" s="43" t="str">
        <f aca="false">IF(sved!$C3="","",tab!AM4)</f>
        <v/>
      </c>
      <c r="O202" s="43" t="str">
        <f aca="false">IF(sved!$C3="","",tab!AN4)</f>
        <v/>
      </c>
      <c r="P202" s="43" t="str">
        <f aca="false">IF(sved!$C3="","",tab!AO4)</f>
        <v/>
      </c>
    </row>
    <row r="203" customFormat="false" ht="12.75" hidden="false" customHeight="false" outlineLevel="0" collapsed="false">
      <c r="A203" s="43" t="str">
        <f aca="false">IF(sved!C4="","",sved!B4)</f>
        <v/>
      </c>
      <c r="B203" s="43" t="str">
        <f aca="false">IF(sved!C4="","",sved!C4)</f>
        <v/>
      </c>
      <c r="C203" s="43" t="str">
        <f aca="false">IF(sved!C4="","",sved!E4)</f>
        <v/>
      </c>
      <c r="D203" s="43" t="str">
        <f aca="false">IF(sved!C4="","",3)</f>
        <v/>
      </c>
      <c r="E203" s="43" t="str">
        <f aca="false">IF(sved!$C4="","",tab!AD5)</f>
        <v/>
      </c>
      <c r="F203" s="43" t="str">
        <f aca="false">IF(sved!$C4="","",tab!AE5)</f>
        <v/>
      </c>
      <c r="G203" s="43" t="str">
        <f aca="false">IF(sved!$C4="","",tab!AF5)</f>
        <v/>
      </c>
      <c r="H203" s="43" t="str">
        <f aca="false">IF(sved!$C4="","",tab!AG5)</f>
        <v/>
      </c>
      <c r="I203" s="43" t="str">
        <f aca="false">IF(sved!$C4="","",tab!AH5)</f>
        <v/>
      </c>
      <c r="J203" s="43" t="str">
        <f aca="false">IF(sved!$C4="","",tab!AI5)</f>
        <v/>
      </c>
      <c r="K203" s="43" t="str">
        <f aca="false">IF(sved!$C4="","",tab!AJ5)</f>
        <v/>
      </c>
      <c r="L203" s="43" t="str">
        <f aca="false">IF(sved!$C4="","",tab!AK5)</f>
        <v/>
      </c>
      <c r="M203" s="43" t="str">
        <f aca="false">IF(sved!$C4="","",tab!AL5)</f>
        <v/>
      </c>
      <c r="N203" s="43" t="str">
        <f aca="false">IF(sved!$C4="","",tab!AM5)</f>
        <v/>
      </c>
      <c r="O203" s="43" t="str">
        <f aca="false">IF(sved!$C4="","",tab!AN5)</f>
        <v/>
      </c>
      <c r="P203" s="43" t="str">
        <f aca="false">IF(sved!$C4="","",tab!AO5)</f>
        <v/>
      </c>
    </row>
    <row r="204" customFormat="false" ht="12.75" hidden="false" customHeight="false" outlineLevel="0" collapsed="false">
      <c r="A204" s="43" t="str">
        <f aca="false">IF(sved!C5="","",sved!B5)</f>
        <v/>
      </c>
      <c r="B204" s="43" t="str">
        <f aca="false">IF(sved!C5="","",sved!C5)</f>
        <v/>
      </c>
      <c r="C204" s="43" t="str">
        <f aca="false">IF(sved!C5="","",sved!E5)</f>
        <v/>
      </c>
      <c r="D204" s="43" t="str">
        <f aca="false">IF(sved!C5="","",3)</f>
        <v/>
      </c>
      <c r="E204" s="43" t="str">
        <f aca="false">IF(sved!$C5="","",tab!AD6)</f>
        <v/>
      </c>
      <c r="F204" s="43" t="str">
        <f aca="false">IF(sved!$C5="","",tab!AE6)</f>
        <v/>
      </c>
      <c r="G204" s="43" t="str">
        <f aca="false">IF(sved!$C5="","",tab!AF6)</f>
        <v/>
      </c>
      <c r="H204" s="43" t="str">
        <f aca="false">IF(sved!$C5="","",tab!AG6)</f>
        <v/>
      </c>
      <c r="I204" s="43" t="str">
        <f aca="false">IF(sved!$C5="","",tab!AH6)</f>
        <v/>
      </c>
      <c r="J204" s="43" t="str">
        <f aca="false">IF(sved!$C5="","",tab!AI6)</f>
        <v/>
      </c>
      <c r="K204" s="43" t="str">
        <f aca="false">IF(sved!$C5="","",tab!AJ6)</f>
        <v/>
      </c>
      <c r="L204" s="43" t="str">
        <f aca="false">IF(sved!$C5="","",tab!AK6)</f>
        <v/>
      </c>
      <c r="M204" s="43" t="str">
        <f aca="false">IF(sved!$C5="","",tab!AL6)</f>
        <v/>
      </c>
      <c r="N204" s="43" t="str">
        <f aca="false">IF(sved!$C5="","",tab!AM6)</f>
        <v/>
      </c>
      <c r="O204" s="43" t="str">
        <f aca="false">IF(sved!$C5="","",tab!AN6)</f>
        <v/>
      </c>
      <c r="P204" s="43" t="str">
        <f aca="false">IF(sved!$C5="","",tab!AO6)</f>
        <v/>
      </c>
    </row>
    <row r="205" customFormat="false" ht="12.75" hidden="false" customHeight="false" outlineLevel="0" collapsed="false">
      <c r="A205" s="43" t="str">
        <f aca="false">IF(sved!C6="","",sved!B6)</f>
        <v/>
      </c>
      <c r="B205" s="43" t="str">
        <f aca="false">IF(sved!C6="","",sved!C6)</f>
        <v/>
      </c>
      <c r="C205" s="43" t="str">
        <f aca="false">IF(sved!C6="","",sved!E6)</f>
        <v/>
      </c>
      <c r="D205" s="43" t="str">
        <f aca="false">IF(sved!C6="","",3)</f>
        <v/>
      </c>
      <c r="E205" s="43" t="str">
        <f aca="false">IF(sved!$C6="","",tab!AD7)</f>
        <v/>
      </c>
      <c r="F205" s="43" t="str">
        <f aca="false">IF(sved!$C6="","",tab!AE7)</f>
        <v/>
      </c>
      <c r="G205" s="43" t="str">
        <f aca="false">IF(sved!$C6="","",tab!AF7)</f>
        <v/>
      </c>
      <c r="H205" s="43" t="str">
        <f aca="false">IF(sved!$C6="","",tab!AG7)</f>
        <v/>
      </c>
      <c r="I205" s="43" t="str">
        <f aca="false">IF(sved!$C6="","",tab!AH7)</f>
        <v/>
      </c>
      <c r="J205" s="43" t="str">
        <f aca="false">IF(sved!$C6="","",tab!AI7)</f>
        <v/>
      </c>
      <c r="K205" s="43" t="str">
        <f aca="false">IF(sved!$C6="","",tab!AJ7)</f>
        <v/>
      </c>
      <c r="L205" s="43" t="str">
        <f aca="false">IF(sved!$C6="","",tab!AK7)</f>
        <v/>
      </c>
      <c r="M205" s="43" t="str">
        <f aca="false">IF(sved!$C6="","",tab!AL7)</f>
        <v/>
      </c>
      <c r="N205" s="43" t="str">
        <f aca="false">IF(sved!$C6="","",tab!AM7)</f>
        <v/>
      </c>
      <c r="O205" s="43" t="str">
        <f aca="false">IF(sved!$C6="","",tab!AN7)</f>
        <v/>
      </c>
      <c r="P205" s="43" t="str">
        <f aca="false">IF(sved!$C6="","",tab!AO7)</f>
        <v/>
      </c>
    </row>
    <row r="206" customFormat="false" ht="12.75" hidden="false" customHeight="false" outlineLevel="0" collapsed="false">
      <c r="A206" s="43" t="str">
        <f aca="false">IF(sved!C7="","",sved!B7)</f>
        <v/>
      </c>
      <c r="B206" s="43" t="str">
        <f aca="false">IF(sved!C7="","",sved!C7)</f>
        <v/>
      </c>
      <c r="C206" s="43" t="str">
        <f aca="false">IF(sved!C7="","",sved!E7)</f>
        <v/>
      </c>
      <c r="D206" s="43" t="str">
        <f aca="false">IF(sved!C7="","",3)</f>
        <v/>
      </c>
      <c r="E206" s="43" t="str">
        <f aca="false">IF(sved!$C7="","",tab!AD8)</f>
        <v/>
      </c>
      <c r="F206" s="43" t="str">
        <f aca="false">IF(sved!$C7="","",tab!AE8)</f>
        <v/>
      </c>
      <c r="G206" s="43" t="str">
        <f aca="false">IF(sved!$C7="","",tab!AF8)</f>
        <v/>
      </c>
      <c r="H206" s="43" t="str">
        <f aca="false">IF(sved!$C7="","",tab!AG8)</f>
        <v/>
      </c>
      <c r="I206" s="43" t="str">
        <f aca="false">IF(sved!$C7="","",tab!AH8)</f>
        <v/>
      </c>
      <c r="J206" s="43" t="str">
        <f aca="false">IF(sved!$C7="","",tab!AI8)</f>
        <v/>
      </c>
      <c r="K206" s="43" t="str">
        <f aca="false">IF(sved!$C7="","",tab!AJ8)</f>
        <v/>
      </c>
      <c r="L206" s="43" t="str">
        <f aca="false">IF(sved!$C7="","",tab!AK8)</f>
        <v/>
      </c>
      <c r="M206" s="43" t="str">
        <f aca="false">IF(sved!$C7="","",tab!AL8)</f>
        <v/>
      </c>
      <c r="N206" s="43" t="str">
        <f aca="false">IF(sved!$C7="","",tab!AM8)</f>
        <v/>
      </c>
      <c r="O206" s="43" t="str">
        <f aca="false">IF(sved!$C7="","",tab!AN8)</f>
        <v/>
      </c>
      <c r="P206" s="43" t="str">
        <f aca="false">IF(sved!$C7="","",tab!AO8)</f>
        <v/>
      </c>
    </row>
    <row r="207" customFormat="false" ht="12.75" hidden="false" customHeight="false" outlineLevel="0" collapsed="false">
      <c r="A207" s="43" t="str">
        <f aca="false">IF(sved!C8="","",sved!B8)</f>
        <v/>
      </c>
      <c r="B207" s="43" t="str">
        <f aca="false">IF(sved!C8="","",sved!C8)</f>
        <v/>
      </c>
      <c r="C207" s="43" t="str">
        <f aca="false">IF(sved!C8="","",sved!E8)</f>
        <v/>
      </c>
      <c r="D207" s="43" t="str">
        <f aca="false">IF(sved!C8="","",3)</f>
        <v/>
      </c>
      <c r="E207" s="43" t="str">
        <f aca="false">IF(sved!$C8="","",tab!AD9)</f>
        <v/>
      </c>
      <c r="F207" s="43" t="str">
        <f aca="false">IF(sved!$C8="","",tab!AE9)</f>
        <v/>
      </c>
      <c r="G207" s="43" t="str">
        <f aca="false">IF(sved!$C8="","",tab!AF9)</f>
        <v/>
      </c>
      <c r="H207" s="43" t="str">
        <f aca="false">IF(sved!$C8="","",tab!AG9)</f>
        <v/>
      </c>
      <c r="I207" s="43" t="str">
        <f aca="false">IF(sved!$C8="","",tab!AH9)</f>
        <v/>
      </c>
      <c r="J207" s="43" t="str">
        <f aca="false">IF(sved!$C8="","",tab!AI9)</f>
        <v/>
      </c>
      <c r="K207" s="43" t="str">
        <f aca="false">IF(sved!$C8="","",tab!AJ9)</f>
        <v/>
      </c>
      <c r="L207" s="43" t="str">
        <f aca="false">IF(sved!$C8="","",tab!AK9)</f>
        <v/>
      </c>
      <c r="M207" s="43" t="str">
        <f aca="false">IF(sved!$C8="","",tab!AL9)</f>
        <v/>
      </c>
      <c r="N207" s="43" t="str">
        <f aca="false">IF(sved!$C8="","",tab!AM9)</f>
        <v/>
      </c>
      <c r="O207" s="43" t="str">
        <f aca="false">IF(sved!$C8="","",tab!AN9)</f>
        <v/>
      </c>
      <c r="P207" s="43" t="str">
        <f aca="false">IF(sved!$C8="","",tab!AO9)</f>
        <v/>
      </c>
    </row>
    <row r="208" customFormat="false" ht="12.75" hidden="false" customHeight="false" outlineLevel="0" collapsed="false">
      <c r="A208" s="43" t="str">
        <f aca="false">IF(sved!C9="","",sved!B9)</f>
        <v/>
      </c>
      <c r="B208" s="43" t="str">
        <f aca="false">IF(sved!C9="","",sved!C9)</f>
        <v/>
      </c>
      <c r="C208" s="43" t="str">
        <f aca="false">IF(sved!C9="","",sved!E9)</f>
        <v/>
      </c>
      <c r="D208" s="43" t="str">
        <f aca="false">IF(sved!C9="","",3)</f>
        <v/>
      </c>
      <c r="E208" s="43" t="str">
        <f aca="false">IF(sved!$C9="","",tab!AD10)</f>
        <v/>
      </c>
      <c r="F208" s="43" t="str">
        <f aca="false">IF(sved!$C9="","",tab!AE10)</f>
        <v/>
      </c>
      <c r="G208" s="43" t="str">
        <f aca="false">IF(sved!$C9="","",tab!AF10)</f>
        <v/>
      </c>
      <c r="H208" s="43" t="str">
        <f aca="false">IF(sved!$C9="","",tab!AG10)</f>
        <v/>
      </c>
      <c r="I208" s="43" t="str">
        <f aca="false">IF(sved!$C9="","",tab!AH10)</f>
        <v/>
      </c>
      <c r="J208" s="43" t="str">
        <f aca="false">IF(sved!$C9="","",tab!AI10)</f>
        <v/>
      </c>
      <c r="K208" s="43" t="str">
        <f aca="false">IF(sved!$C9="","",tab!AJ10)</f>
        <v/>
      </c>
      <c r="L208" s="43" t="str">
        <f aca="false">IF(sved!$C9="","",tab!AK10)</f>
        <v/>
      </c>
      <c r="M208" s="43" t="str">
        <f aca="false">IF(sved!$C9="","",tab!AL10)</f>
        <v/>
      </c>
      <c r="N208" s="43" t="str">
        <f aca="false">IF(sved!$C9="","",tab!AM10)</f>
        <v/>
      </c>
      <c r="O208" s="43" t="str">
        <f aca="false">IF(sved!$C9="","",tab!AN10)</f>
        <v/>
      </c>
      <c r="P208" s="43" t="str">
        <f aca="false">IF(sved!$C9="","",tab!AO10)</f>
        <v/>
      </c>
    </row>
    <row r="209" customFormat="false" ht="12.75" hidden="false" customHeight="false" outlineLevel="0" collapsed="false">
      <c r="A209" s="43" t="str">
        <f aca="false">IF(sved!C10="","",sved!B10)</f>
        <v/>
      </c>
      <c r="B209" s="43" t="str">
        <f aca="false">IF(sved!C10="","",sved!C10)</f>
        <v/>
      </c>
      <c r="C209" s="43" t="str">
        <f aca="false">IF(sved!C10="","",sved!E10)</f>
        <v/>
      </c>
      <c r="D209" s="43" t="str">
        <f aca="false">IF(sved!C10="","",3)</f>
        <v/>
      </c>
      <c r="E209" s="43" t="str">
        <f aca="false">IF(sved!$C10="","",tab!AD11)</f>
        <v/>
      </c>
      <c r="F209" s="43" t="str">
        <f aca="false">IF(sved!$C10="","",tab!AE11)</f>
        <v/>
      </c>
      <c r="G209" s="43" t="str">
        <f aca="false">IF(sved!$C10="","",tab!AF11)</f>
        <v/>
      </c>
      <c r="H209" s="43" t="str">
        <f aca="false">IF(sved!$C10="","",tab!AG11)</f>
        <v/>
      </c>
      <c r="I209" s="43" t="str">
        <f aca="false">IF(sved!$C10="","",tab!AH11)</f>
        <v/>
      </c>
      <c r="J209" s="43" t="str">
        <f aca="false">IF(sved!$C10="","",tab!AI11)</f>
        <v/>
      </c>
      <c r="K209" s="43" t="str">
        <f aca="false">IF(sved!$C10="","",tab!AJ11)</f>
        <v/>
      </c>
      <c r="L209" s="43" t="str">
        <f aca="false">IF(sved!$C10="","",tab!AK11)</f>
        <v/>
      </c>
      <c r="M209" s="43" t="str">
        <f aca="false">IF(sved!$C10="","",tab!AL11)</f>
        <v/>
      </c>
      <c r="N209" s="43" t="str">
        <f aca="false">IF(sved!$C10="","",tab!AM11)</f>
        <v/>
      </c>
      <c r="O209" s="43" t="str">
        <f aca="false">IF(sved!$C10="","",tab!AN11)</f>
        <v/>
      </c>
      <c r="P209" s="43" t="str">
        <f aca="false">IF(sved!$C10="","",tab!AO11)</f>
        <v/>
      </c>
    </row>
    <row r="210" customFormat="false" ht="12.75" hidden="false" customHeight="false" outlineLevel="0" collapsed="false">
      <c r="A210" s="43" t="str">
        <f aca="false">IF(sved!C11="","",sved!B11)</f>
        <v/>
      </c>
      <c r="B210" s="43" t="str">
        <f aca="false">IF(sved!C11="","",sved!C11)</f>
        <v/>
      </c>
      <c r="C210" s="43" t="str">
        <f aca="false">IF(sved!C11="","",sved!E11)</f>
        <v/>
      </c>
      <c r="D210" s="43" t="str">
        <f aca="false">IF(sved!C11="","",3)</f>
        <v/>
      </c>
      <c r="E210" s="43" t="str">
        <f aca="false">IF(sved!$C11="","",tab!AD12)</f>
        <v/>
      </c>
      <c r="F210" s="43" t="str">
        <f aca="false">IF(sved!$C11="","",tab!AE12)</f>
        <v/>
      </c>
      <c r="G210" s="43" t="str">
        <f aca="false">IF(sved!$C11="","",tab!AF12)</f>
        <v/>
      </c>
      <c r="H210" s="43" t="str">
        <f aca="false">IF(sved!$C11="","",tab!AG12)</f>
        <v/>
      </c>
      <c r="I210" s="43" t="str">
        <f aca="false">IF(sved!$C11="","",tab!AH12)</f>
        <v/>
      </c>
      <c r="J210" s="43" t="str">
        <f aca="false">IF(sved!$C11="","",tab!AI12)</f>
        <v/>
      </c>
      <c r="K210" s="43" t="str">
        <f aca="false">IF(sved!$C11="","",tab!AJ12)</f>
        <v/>
      </c>
      <c r="L210" s="43" t="str">
        <f aca="false">IF(sved!$C11="","",tab!AK12)</f>
        <v/>
      </c>
      <c r="M210" s="43" t="str">
        <f aca="false">IF(sved!$C11="","",tab!AL12)</f>
        <v/>
      </c>
      <c r="N210" s="43" t="str">
        <f aca="false">IF(sved!$C11="","",tab!AM12)</f>
        <v/>
      </c>
      <c r="O210" s="43" t="str">
        <f aca="false">IF(sved!$C11="","",tab!AN12)</f>
        <v/>
      </c>
      <c r="P210" s="43" t="str">
        <f aca="false">IF(sved!$C11="","",tab!AO12)</f>
        <v/>
      </c>
    </row>
    <row r="211" customFormat="false" ht="12.75" hidden="false" customHeight="false" outlineLevel="0" collapsed="false">
      <c r="A211" s="43" t="str">
        <f aca="false">IF(sved!C12="","",sved!B12)</f>
        <v/>
      </c>
      <c r="B211" s="43" t="str">
        <f aca="false">IF(sved!C12="","",sved!C12)</f>
        <v/>
      </c>
      <c r="C211" s="43" t="str">
        <f aca="false">IF(sved!C12="","",sved!E12)</f>
        <v/>
      </c>
      <c r="D211" s="43" t="str">
        <f aca="false">IF(sved!C12="","",3)</f>
        <v/>
      </c>
      <c r="E211" s="43" t="str">
        <f aca="false">IF(sved!$C12="","",tab!AD13)</f>
        <v/>
      </c>
      <c r="F211" s="43" t="str">
        <f aca="false">IF(sved!$C12="","",tab!AE13)</f>
        <v/>
      </c>
      <c r="G211" s="43" t="str">
        <f aca="false">IF(sved!$C12="","",tab!AF13)</f>
        <v/>
      </c>
      <c r="H211" s="43" t="str">
        <f aca="false">IF(sved!$C12="","",tab!AG13)</f>
        <v/>
      </c>
      <c r="I211" s="43" t="str">
        <f aca="false">IF(sved!$C12="","",tab!AH13)</f>
        <v/>
      </c>
      <c r="J211" s="43" t="str">
        <f aca="false">IF(sved!$C12="","",tab!AI13)</f>
        <v/>
      </c>
      <c r="K211" s="43" t="str">
        <f aca="false">IF(sved!$C12="","",tab!AJ13)</f>
        <v/>
      </c>
      <c r="L211" s="43" t="str">
        <f aca="false">IF(sved!$C12="","",tab!AK13)</f>
        <v/>
      </c>
      <c r="M211" s="43" t="str">
        <f aca="false">IF(sved!$C12="","",tab!AL13)</f>
        <v/>
      </c>
      <c r="N211" s="43" t="str">
        <f aca="false">IF(sved!$C12="","",tab!AM13)</f>
        <v/>
      </c>
      <c r="O211" s="43" t="str">
        <f aca="false">IF(sved!$C12="","",tab!AN13)</f>
        <v/>
      </c>
      <c r="P211" s="43" t="str">
        <f aca="false">IF(sved!$C12="","",tab!AO13)</f>
        <v/>
      </c>
    </row>
    <row r="212" customFormat="false" ht="12.75" hidden="false" customHeight="false" outlineLevel="0" collapsed="false">
      <c r="A212" s="43" t="str">
        <f aca="false">IF(sved!C13="","",sved!B13)</f>
        <v/>
      </c>
      <c r="B212" s="43" t="str">
        <f aca="false">IF(sved!C13="","",sved!C13)</f>
        <v/>
      </c>
      <c r="C212" s="43" t="str">
        <f aca="false">IF(sved!C13="","",sved!E13)</f>
        <v/>
      </c>
      <c r="D212" s="43" t="str">
        <f aca="false">IF(sved!C13="","",3)</f>
        <v/>
      </c>
      <c r="E212" s="43" t="str">
        <f aca="false">IF(sved!$C13="","",tab!AD14)</f>
        <v/>
      </c>
      <c r="F212" s="43" t="str">
        <f aca="false">IF(sved!$C13="","",tab!AE14)</f>
        <v/>
      </c>
      <c r="G212" s="43" t="str">
        <f aca="false">IF(sved!$C13="","",tab!AF14)</f>
        <v/>
      </c>
      <c r="H212" s="43" t="str">
        <f aca="false">IF(sved!$C13="","",tab!AG14)</f>
        <v/>
      </c>
      <c r="I212" s="43" t="str">
        <f aca="false">IF(sved!$C13="","",tab!AH14)</f>
        <v/>
      </c>
      <c r="J212" s="43" t="str">
        <f aca="false">IF(sved!$C13="","",tab!AI14)</f>
        <v/>
      </c>
      <c r="K212" s="43" t="str">
        <f aca="false">IF(sved!$C13="","",tab!AJ14)</f>
        <v/>
      </c>
      <c r="L212" s="43" t="str">
        <f aca="false">IF(sved!$C13="","",tab!AK14)</f>
        <v/>
      </c>
      <c r="M212" s="43" t="str">
        <f aca="false">IF(sved!$C13="","",tab!AL14)</f>
        <v/>
      </c>
      <c r="N212" s="43" t="str">
        <f aca="false">IF(sved!$C13="","",tab!AM14)</f>
        <v/>
      </c>
      <c r="O212" s="43" t="str">
        <f aca="false">IF(sved!$C13="","",tab!AN14)</f>
        <v/>
      </c>
      <c r="P212" s="43" t="str">
        <f aca="false">IF(sved!$C13="","",tab!AO14)</f>
        <v/>
      </c>
    </row>
    <row r="213" customFormat="false" ht="12.75" hidden="false" customHeight="false" outlineLevel="0" collapsed="false">
      <c r="A213" s="43" t="str">
        <f aca="false">IF(sved!C14="","",sved!B14)</f>
        <v/>
      </c>
      <c r="B213" s="43" t="str">
        <f aca="false">IF(sved!C14="","",sved!C14)</f>
        <v/>
      </c>
      <c r="C213" s="43" t="str">
        <f aca="false">IF(sved!C14="","",sved!E14)</f>
        <v/>
      </c>
      <c r="D213" s="43" t="str">
        <f aca="false">IF(sved!C14="","",3)</f>
        <v/>
      </c>
      <c r="E213" s="43" t="str">
        <f aca="false">IF(sved!$C14="","",tab!AD15)</f>
        <v/>
      </c>
      <c r="F213" s="43" t="str">
        <f aca="false">IF(sved!$C14="","",tab!AE15)</f>
        <v/>
      </c>
      <c r="G213" s="43" t="str">
        <f aca="false">IF(sved!$C14="","",tab!AF15)</f>
        <v/>
      </c>
      <c r="H213" s="43" t="str">
        <f aca="false">IF(sved!$C14="","",tab!AG15)</f>
        <v/>
      </c>
      <c r="I213" s="43" t="str">
        <f aca="false">IF(sved!$C14="","",tab!AH15)</f>
        <v/>
      </c>
      <c r="J213" s="43" t="str">
        <f aca="false">IF(sved!$C14="","",tab!AI15)</f>
        <v/>
      </c>
      <c r="K213" s="43" t="str">
        <f aca="false">IF(sved!$C14="","",tab!AJ15)</f>
        <v/>
      </c>
      <c r="L213" s="43" t="str">
        <f aca="false">IF(sved!$C14="","",tab!AK15)</f>
        <v/>
      </c>
      <c r="M213" s="43" t="str">
        <f aca="false">IF(sved!$C14="","",tab!AL15)</f>
        <v/>
      </c>
      <c r="N213" s="43" t="str">
        <f aca="false">IF(sved!$C14="","",tab!AM15)</f>
        <v/>
      </c>
      <c r="O213" s="43" t="str">
        <f aca="false">IF(sved!$C14="","",tab!AN15)</f>
        <v/>
      </c>
      <c r="P213" s="43" t="str">
        <f aca="false">IF(sved!$C14="","",tab!AO15)</f>
        <v/>
      </c>
    </row>
    <row r="214" customFormat="false" ht="12.75" hidden="false" customHeight="false" outlineLevel="0" collapsed="false">
      <c r="A214" s="43" t="str">
        <f aca="false">IF(sved!C15="","",sved!B15)</f>
        <v/>
      </c>
      <c r="B214" s="43" t="str">
        <f aca="false">IF(sved!C15="","",sved!C15)</f>
        <v/>
      </c>
      <c r="C214" s="43" t="str">
        <f aca="false">IF(sved!C15="","",sved!E15)</f>
        <v/>
      </c>
      <c r="D214" s="43" t="str">
        <f aca="false">IF(sved!C15="","",3)</f>
        <v/>
      </c>
      <c r="E214" s="43" t="str">
        <f aca="false">IF(sved!$C15="","",tab!AD16)</f>
        <v/>
      </c>
      <c r="F214" s="43" t="str">
        <f aca="false">IF(sved!$C15="","",tab!AE16)</f>
        <v/>
      </c>
      <c r="G214" s="43" t="str">
        <f aca="false">IF(sved!$C15="","",tab!AF16)</f>
        <v/>
      </c>
      <c r="H214" s="43" t="str">
        <f aca="false">IF(sved!$C15="","",tab!AG16)</f>
        <v/>
      </c>
      <c r="I214" s="43" t="str">
        <f aca="false">IF(sved!$C15="","",tab!AH16)</f>
        <v/>
      </c>
      <c r="J214" s="43" t="str">
        <f aca="false">IF(sved!$C15="","",tab!AI16)</f>
        <v/>
      </c>
      <c r="K214" s="43" t="str">
        <f aca="false">IF(sved!$C15="","",tab!AJ16)</f>
        <v/>
      </c>
      <c r="L214" s="43" t="str">
        <f aca="false">IF(sved!$C15="","",tab!AK16)</f>
        <v/>
      </c>
      <c r="M214" s="43" t="str">
        <f aca="false">IF(sved!$C15="","",tab!AL16)</f>
        <v/>
      </c>
      <c r="N214" s="43" t="str">
        <f aca="false">IF(sved!$C15="","",tab!AM16)</f>
        <v/>
      </c>
      <c r="O214" s="43" t="str">
        <f aca="false">IF(sved!$C15="","",tab!AN16)</f>
        <v/>
      </c>
      <c r="P214" s="43" t="str">
        <f aca="false">IF(sved!$C15="","",tab!AO16)</f>
        <v/>
      </c>
    </row>
    <row r="215" customFormat="false" ht="12.75" hidden="false" customHeight="false" outlineLevel="0" collapsed="false">
      <c r="A215" s="43" t="str">
        <f aca="false">IF(sved!C16="","",sved!B16)</f>
        <v/>
      </c>
      <c r="B215" s="43" t="str">
        <f aca="false">IF(sved!C16="","",sved!C16)</f>
        <v/>
      </c>
      <c r="C215" s="43" t="str">
        <f aca="false">IF(sved!C16="","",sved!E16)</f>
        <v/>
      </c>
      <c r="D215" s="43" t="str">
        <f aca="false">IF(sved!C16="","",3)</f>
        <v/>
      </c>
      <c r="E215" s="43" t="str">
        <f aca="false">IF(sved!$C16="","",tab!AD17)</f>
        <v/>
      </c>
      <c r="F215" s="43" t="str">
        <f aca="false">IF(sved!$C16="","",tab!AE17)</f>
        <v/>
      </c>
      <c r="G215" s="43" t="str">
        <f aca="false">IF(sved!$C16="","",tab!AF17)</f>
        <v/>
      </c>
      <c r="H215" s="43" t="str">
        <f aca="false">IF(sved!$C16="","",tab!AG17)</f>
        <v/>
      </c>
      <c r="I215" s="43" t="str">
        <f aca="false">IF(sved!$C16="","",tab!AH17)</f>
        <v/>
      </c>
      <c r="J215" s="43" t="str">
        <f aca="false">IF(sved!$C16="","",tab!AI17)</f>
        <v/>
      </c>
      <c r="K215" s="43" t="str">
        <f aca="false">IF(sved!$C16="","",tab!AJ17)</f>
        <v/>
      </c>
      <c r="L215" s="43" t="str">
        <f aca="false">IF(sved!$C16="","",tab!AK17)</f>
        <v/>
      </c>
      <c r="M215" s="43" t="str">
        <f aca="false">IF(sved!$C16="","",tab!AL17)</f>
        <v/>
      </c>
      <c r="N215" s="43" t="str">
        <f aca="false">IF(sved!$C16="","",tab!AM17)</f>
        <v/>
      </c>
      <c r="O215" s="43" t="str">
        <f aca="false">IF(sved!$C16="","",tab!AN17)</f>
        <v/>
      </c>
      <c r="P215" s="43" t="str">
        <f aca="false">IF(sved!$C16="","",tab!AO17)</f>
        <v/>
      </c>
    </row>
    <row r="216" customFormat="false" ht="12.75" hidden="false" customHeight="false" outlineLevel="0" collapsed="false">
      <c r="A216" s="43" t="str">
        <f aca="false">IF(sved!C17="","",sved!B17)</f>
        <v/>
      </c>
      <c r="B216" s="43" t="str">
        <f aca="false">IF(sved!C17="","",sved!C17)</f>
        <v/>
      </c>
      <c r="C216" s="43" t="str">
        <f aca="false">IF(sved!C17="","",sved!E17)</f>
        <v/>
      </c>
      <c r="D216" s="43" t="str">
        <f aca="false">IF(sved!C17="","",3)</f>
        <v/>
      </c>
      <c r="E216" s="43" t="str">
        <f aca="false">IF(sved!$C17="","",tab!AD18)</f>
        <v/>
      </c>
      <c r="F216" s="43" t="str">
        <f aca="false">IF(sved!$C17="","",tab!AE18)</f>
        <v/>
      </c>
      <c r="G216" s="43" t="str">
        <f aca="false">IF(sved!$C17="","",tab!AF18)</f>
        <v/>
      </c>
      <c r="H216" s="43" t="str">
        <f aca="false">IF(sved!$C17="","",tab!AG18)</f>
        <v/>
      </c>
      <c r="I216" s="43" t="str">
        <f aca="false">IF(sved!$C17="","",tab!AH18)</f>
        <v/>
      </c>
      <c r="J216" s="43" t="str">
        <f aca="false">IF(sved!$C17="","",tab!AI18)</f>
        <v/>
      </c>
      <c r="K216" s="43" t="str">
        <f aca="false">IF(sved!$C17="","",tab!AJ18)</f>
        <v/>
      </c>
      <c r="L216" s="43" t="str">
        <f aca="false">IF(sved!$C17="","",tab!AK18)</f>
        <v/>
      </c>
      <c r="M216" s="43" t="str">
        <f aca="false">IF(sved!$C17="","",tab!AL18)</f>
        <v/>
      </c>
      <c r="N216" s="43" t="str">
        <f aca="false">IF(sved!$C17="","",tab!AM18)</f>
        <v/>
      </c>
      <c r="O216" s="43" t="str">
        <f aca="false">IF(sved!$C17="","",tab!AN18)</f>
        <v/>
      </c>
      <c r="P216" s="43" t="str">
        <f aca="false">IF(sved!$C17="","",tab!AO18)</f>
        <v/>
      </c>
    </row>
    <row r="217" customFormat="false" ht="12.75" hidden="false" customHeight="false" outlineLevel="0" collapsed="false">
      <c r="A217" s="43" t="str">
        <f aca="false">IF(sved!C18="","",sved!B18)</f>
        <v/>
      </c>
      <c r="B217" s="43" t="str">
        <f aca="false">IF(sved!C18="","",sved!C18)</f>
        <v/>
      </c>
      <c r="C217" s="43" t="str">
        <f aca="false">IF(sved!C18="","",sved!E18)</f>
        <v/>
      </c>
      <c r="D217" s="43" t="str">
        <f aca="false">IF(sved!C18="","",3)</f>
        <v/>
      </c>
      <c r="E217" s="43" t="str">
        <f aca="false">IF(sved!$C18="","",tab!AD19)</f>
        <v/>
      </c>
      <c r="F217" s="43" t="str">
        <f aca="false">IF(sved!$C18="","",tab!AE19)</f>
        <v/>
      </c>
      <c r="G217" s="43" t="str">
        <f aca="false">IF(sved!$C18="","",tab!AF19)</f>
        <v/>
      </c>
      <c r="H217" s="43" t="str">
        <f aca="false">IF(sved!$C18="","",tab!AG19)</f>
        <v/>
      </c>
      <c r="I217" s="43" t="str">
        <f aca="false">IF(sved!$C18="","",tab!AH19)</f>
        <v/>
      </c>
      <c r="J217" s="43" t="str">
        <f aca="false">IF(sved!$C18="","",tab!AI19)</f>
        <v/>
      </c>
      <c r="K217" s="43" t="str">
        <f aca="false">IF(sved!$C18="","",tab!AJ19)</f>
        <v/>
      </c>
      <c r="L217" s="43" t="str">
        <f aca="false">IF(sved!$C18="","",tab!AK19)</f>
        <v/>
      </c>
      <c r="M217" s="43" t="str">
        <f aca="false">IF(sved!$C18="","",tab!AL19)</f>
        <v/>
      </c>
      <c r="N217" s="43" t="str">
        <f aca="false">IF(sved!$C18="","",tab!AM19)</f>
        <v/>
      </c>
      <c r="O217" s="43" t="str">
        <f aca="false">IF(sved!$C18="","",tab!AN19)</f>
        <v/>
      </c>
      <c r="P217" s="43" t="str">
        <f aca="false">IF(sved!$C18="","",tab!AO19)</f>
        <v/>
      </c>
    </row>
    <row r="218" customFormat="false" ht="12.75" hidden="false" customHeight="false" outlineLevel="0" collapsed="false">
      <c r="A218" s="43" t="str">
        <f aca="false">IF(sved!C19="","",sved!B19)</f>
        <v/>
      </c>
      <c r="B218" s="43" t="str">
        <f aca="false">IF(sved!C19="","",sved!C19)</f>
        <v/>
      </c>
      <c r="C218" s="43" t="str">
        <f aca="false">IF(sved!C19="","",sved!E19)</f>
        <v/>
      </c>
      <c r="D218" s="43" t="str">
        <f aca="false">IF(sved!C19="","",3)</f>
        <v/>
      </c>
      <c r="E218" s="43" t="str">
        <f aca="false">IF(sved!$C19="","",tab!AD20)</f>
        <v/>
      </c>
      <c r="F218" s="43" t="str">
        <f aca="false">IF(sved!$C19="","",tab!AE20)</f>
        <v/>
      </c>
      <c r="G218" s="43" t="str">
        <f aca="false">IF(sved!$C19="","",tab!AF20)</f>
        <v/>
      </c>
      <c r="H218" s="43" t="str">
        <f aca="false">IF(sved!$C19="","",tab!AG20)</f>
        <v/>
      </c>
      <c r="I218" s="43" t="str">
        <f aca="false">IF(sved!$C19="","",tab!AH20)</f>
        <v/>
      </c>
      <c r="J218" s="43" t="str">
        <f aca="false">IF(sved!$C19="","",tab!AI20)</f>
        <v/>
      </c>
      <c r="K218" s="43" t="str">
        <f aca="false">IF(sved!$C19="","",tab!AJ20)</f>
        <v/>
      </c>
      <c r="L218" s="43" t="str">
        <f aca="false">IF(sved!$C19="","",tab!AK20)</f>
        <v/>
      </c>
      <c r="M218" s="43" t="str">
        <f aca="false">IF(sved!$C19="","",tab!AL20)</f>
        <v/>
      </c>
      <c r="N218" s="43" t="str">
        <f aca="false">IF(sved!$C19="","",tab!AM20)</f>
        <v/>
      </c>
      <c r="O218" s="43" t="str">
        <f aca="false">IF(sved!$C19="","",tab!AN20)</f>
        <v/>
      </c>
      <c r="P218" s="43" t="str">
        <f aca="false">IF(sved!$C19="","",tab!AO20)</f>
        <v/>
      </c>
    </row>
    <row r="219" customFormat="false" ht="12.75" hidden="false" customHeight="false" outlineLevel="0" collapsed="false">
      <c r="A219" s="43" t="str">
        <f aca="false">IF(sved!C20="","",sved!B20)</f>
        <v/>
      </c>
      <c r="B219" s="43" t="str">
        <f aca="false">IF(sved!C20="","",sved!C20)</f>
        <v/>
      </c>
      <c r="C219" s="43" t="str">
        <f aca="false">IF(sved!C20="","",sved!E20)</f>
        <v/>
      </c>
      <c r="D219" s="43" t="str">
        <f aca="false">IF(sved!C20="","",3)</f>
        <v/>
      </c>
      <c r="E219" s="43" t="str">
        <f aca="false">IF(sved!$C20="","",tab!AD21)</f>
        <v/>
      </c>
      <c r="F219" s="43" t="str">
        <f aca="false">IF(sved!$C20="","",tab!AE21)</f>
        <v/>
      </c>
      <c r="G219" s="43" t="str">
        <f aca="false">IF(sved!$C20="","",tab!AF21)</f>
        <v/>
      </c>
      <c r="H219" s="43" t="str">
        <f aca="false">IF(sved!$C20="","",tab!AG21)</f>
        <v/>
      </c>
      <c r="I219" s="43" t="str">
        <f aca="false">IF(sved!$C20="","",tab!AH21)</f>
        <v/>
      </c>
      <c r="J219" s="43" t="str">
        <f aca="false">IF(sved!$C20="","",tab!AI21)</f>
        <v/>
      </c>
      <c r="K219" s="43" t="str">
        <f aca="false">IF(sved!$C20="","",tab!AJ21)</f>
        <v/>
      </c>
      <c r="L219" s="43" t="str">
        <f aca="false">IF(sved!$C20="","",tab!AK21)</f>
        <v/>
      </c>
      <c r="M219" s="43" t="str">
        <f aca="false">IF(sved!$C20="","",tab!AL21)</f>
        <v/>
      </c>
      <c r="N219" s="43" t="str">
        <f aca="false">IF(sved!$C20="","",tab!AM21)</f>
        <v/>
      </c>
      <c r="O219" s="43" t="str">
        <f aca="false">IF(sved!$C20="","",tab!AN21)</f>
        <v/>
      </c>
      <c r="P219" s="43" t="str">
        <f aca="false">IF(sved!$C20="","",tab!AO21)</f>
        <v/>
      </c>
    </row>
    <row r="220" customFormat="false" ht="12.75" hidden="false" customHeight="false" outlineLevel="0" collapsed="false">
      <c r="A220" s="43" t="str">
        <f aca="false">IF(sved!C21="","",sved!B21)</f>
        <v/>
      </c>
      <c r="B220" s="43" t="str">
        <f aca="false">IF(sved!C21="","",sved!C21)</f>
        <v/>
      </c>
      <c r="C220" s="43" t="str">
        <f aca="false">IF(sved!C21="","",sved!E21)</f>
        <v/>
      </c>
      <c r="D220" s="43" t="str">
        <f aca="false">IF(sved!C21="","",3)</f>
        <v/>
      </c>
      <c r="E220" s="43" t="str">
        <f aca="false">IF(sved!$C21="","",tab!AD22)</f>
        <v/>
      </c>
      <c r="F220" s="43" t="str">
        <f aca="false">IF(sved!$C21="","",tab!AE22)</f>
        <v/>
      </c>
      <c r="G220" s="43" t="str">
        <f aca="false">IF(sved!$C21="","",tab!AF22)</f>
        <v/>
      </c>
      <c r="H220" s="43" t="str">
        <f aca="false">IF(sved!$C21="","",tab!AG22)</f>
        <v/>
      </c>
      <c r="I220" s="43" t="str">
        <f aca="false">IF(sved!$C21="","",tab!AH22)</f>
        <v/>
      </c>
      <c r="J220" s="43" t="str">
        <f aca="false">IF(sved!$C21="","",tab!AI22)</f>
        <v/>
      </c>
      <c r="K220" s="43" t="str">
        <f aca="false">IF(sved!$C21="","",tab!AJ22)</f>
        <v/>
      </c>
      <c r="L220" s="43" t="str">
        <f aca="false">IF(sved!$C21="","",tab!AK22)</f>
        <v/>
      </c>
      <c r="M220" s="43" t="str">
        <f aca="false">IF(sved!$C21="","",tab!AL22)</f>
        <v/>
      </c>
      <c r="N220" s="43" t="str">
        <f aca="false">IF(sved!$C21="","",tab!AM22)</f>
        <v/>
      </c>
      <c r="O220" s="43" t="str">
        <f aca="false">IF(sved!$C21="","",tab!AN22)</f>
        <v/>
      </c>
      <c r="P220" s="43" t="str">
        <f aca="false">IF(sved!$C21="","",tab!AO22)</f>
        <v/>
      </c>
    </row>
    <row r="221" customFormat="false" ht="12.75" hidden="false" customHeight="false" outlineLevel="0" collapsed="false">
      <c r="A221" s="43" t="str">
        <f aca="false">IF(sved!C22="","",sved!B22)</f>
        <v/>
      </c>
      <c r="B221" s="43" t="str">
        <f aca="false">IF(sved!C22="","",sved!C22)</f>
        <v/>
      </c>
      <c r="C221" s="43" t="str">
        <f aca="false">IF(sved!C22="","",sved!E22)</f>
        <v/>
      </c>
      <c r="D221" s="43" t="str">
        <f aca="false">IF(sved!C22="","",3)</f>
        <v/>
      </c>
      <c r="E221" s="43" t="str">
        <f aca="false">IF(sved!$C22="","",tab!AD23)</f>
        <v/>
      </c>
      <c r="F221" s="43" t="str">
        <f aca="false">IF(sved!$C22="","",tab!AE23)</f>
        <v/>
      </c>
      <c r="G221" s="43" t="str">
        <f aca="false">IF(sved!$C22="","",tab!AF23)</f>
        <v/>
      </c>
      <c r="H221" s="43" t="str">
        <f aca="false">IF(sved!$C22="","",tab!AG23)</f>
        <v/>
      </c>
      <c r="I221" s="43" t="str">
        <f aca="false">IF(sved!$C22="","",tab!AH23)</f>
        <v/>
      </c>
      <c r="J221" s="43" t="str">
        <f aca="false">IF(sved!$C22="","",tab!AI23)</f>
        <v/>
      </c>
      <c r="K221" s="43" t="str">
        <f aca="false">IF(sved!$C22="","",tab!AJ23)</f>
        <v/>
      </c>
      <c r="L221" s="43" t="str">
        <f aca="false">IF(sved!$C22="","",tab!AK23)</f>
        <v/>
      </c>
      <c r="M221" s="43" t="str">
        <f aca="false">IF(sved!$C22="","",tab!AL23)</f>
        <v/>
      </c>
      <c r="N221" s="43" t="str">
        <f aca="false">IF(sved!$C22="","",tab!AM23)</f>
        <v/>
      </c>
      <c r="O221" s="43" t="str">
        <f aca="false">IF(sved!$C22="","",tab!AN23)</f>
        <v/>
      </c>
      <c r="P221" s="43" t="str">
        <f aca="false">IF(sved!$C22="","",tab!AO23)</f>
        <v/>
      </c>
    </row>
    <row r="222" customFormat="false" ht="12.75" hidden="false" customHeight="false" outlineLevel="0" collapsed="false">
      <c r="A222" s="43" t="str">
        <f aca="false">IF(sved!C23="","",sved!B23)</f>
        <v/>
      </c>
      <c r="B222" s="43" t="str">
        <f aca="false">IF(sved!C23="","",sved!C23)</f>
        <v/>
      </c>
      <c r="C222" s="43" t="str">
        <f aca="false">IF(sved!C23="","",sved!E23)</f>
        <v/>
      </c>
      <c r="D222" s="43" t="str">
        <f aca="false">IF(sved!C23="","",3)</f>
        <v/>
      </c>
      <c r="E222" s="43" t="str">
        <f aca="false">IF(sved!$C23="","",tab!AD24)</f>
        <v/>
      </c>
      <c r="F222" s="43" t="str">
        <f aca="false">IF(sved!$C23="","",tab!AE24)</f>
        <v/>
      </c>
      <c r="G222" s="43" t="str">
        <f aca="false">IF(sved!$C23="","",tab!AF24)</f>
        <v/>
      </c>
      <c r="H222" s="43" t="str">
        <f aca="false">IF(sved!$C23="","",tab!AG24)</f>
        <v/>
      </c>
      <c r="I222" s="43" t="str">
        <f aca="false">IF(sved!$C23="","",tab!AH24)</f>
        <v/>
      </c>
      <c r="J222" s="43" t="str">
        <f aca="false">IF(sved!$C23="","",tab!AI24)</f>
        <v/>
      </c>
      <c r="K222" s="43" t="str">
        <f aca="false">IF(sved!$C23="","",tab!AJ24)</f>
        <v/>
      </c>
      <c r="L222" s="43" t="str">
        <f aca="false">IF(sved!$C23="","",tab!AK24)</f>
        <v/>
      </c>
      <c r="M222" s="43" t="str">
        <f aca="false">IF(sved!$C23="","",tab!AL24)</f>
        <v/>
      </c>
      <c r="N222" s="43" t="str">
        <f aca="false">IF(sved!$C23="","",tab!AM24)</f>
        <v/>
      </c>
      <c r="O222" s="43" t="str">
        <f aca="false">IF(sved!$C23="","",tab!AN24)</f>
        <v/>
      </c>
      <c r="P222" s="43" t="str">
        <f aca="false">IF(sved!$C23="","",tab!AO24)</f>
        <v/>
      </c>
    </row>
    <row r="223" customFormat="false" ht="12.75" hidden="false" customHeight="false" outlineLevel="0" collapsed="false">
      <c r="A223" s="43" t="str">
        <f aca="false">IF(sved!C24="","",sved!B24)</f>
        <v/>
      </c>
      <c r="B223" s="43" t="str">
        <f aca="false">IF(sved!C24="","",sved!C24)</f>
        <v/>
      </c>
      <c r="C223" s="43" t="str">
        <f aca="false">IF(sved!C24="","",sved!E24)</f>
        <v/>
      </c>
      <c r="D223" s="43" t="str">
        <f aca="false">IF(sved!C24="","",3)</f>
        <v/>
      </c>
      <c r="E223" s="43" t="str">
        <f aca="false">IF(sved!$C24="","",tab!AD25)</f>
        <v/>
      </c>
      <c r="F223" s="43" t="str">
        <f aca="false">IF(sved!$C24="","",tab!AE25)</f>
        <v/>
      </c>
      <c r="G223" s="43" t="str">
        <f aca="false">IF(sved!$C24="","",tab!AF25)</f>
        <v/>
      </c>
      <c r="H223" s="43" t="str">
        <f aca="false">IF(sved!$C24="","",tab!AG25)</f>
        <v/>
      </c>
      <c r="I223" s="43" t="str">
        <f aca="false">IF(sved!$C24="","",tab!AH25)</f>
        <v/>
      </c>
      <c r="J223" s="43" t="str">
        <f aca="false">IF(sved!$C24="","",tab!AI25)</f>
        <v/>
      </c>
      <c r="K223" s="43" t="str">
        <f aca="false">IF(sved!$C24="","",tab!AJ25)</f>
        <v/>
      </c>
      <c r="L223" s="43" t="str">
        <f aca="false">IF(sved!$C24="","",tab!AK25)</f>
        <v/>
      </c>
      <c r="M223" s="43" t="str">
        <f aca="false">IF(sved!$C24="","",tab!AL25)</f>
        <v/>
      </c>
      <c r="N223" s="43" t="str">
        <f aca="false">IF(sved!$C24="","",tab!AM25)</f>
        <v/>
      </c>
      <c r="O223" s="43" t="str">
        <f aca="false">IF(sved!$C24="","",tab!AN25)</f>
        <v/>
      </c>
      <c r="P223" s="43" t="str">
        <f aca="false">IF(sved!$C24="","",tab!AO25)</f>
        <v/>
      </c>
    </row>
    <row r="224" customFormat="false" ht="12.75" hidden="false" customHeight="false" outlineLevel="0" collapsed="false">
      <c r="A224" s="43" t="str">
        <f aca="false">IF(sved!C25="","",sved!B25)</f>
        <v/>
      </c>
      <c r="B224" s="43" t="str">
        <f aca="false">IF(sved!C25="","",sved!C25)</f>
        <v/>
      </c>
      <c r="C224" s="43" t="str">
        <f aca="false">IF(sved!C25="","",sved!E25)</f>
        <v/>
      </c>
      <c r="D224" s="43" t="str">
        <f aca="false">IF(sved!C25="","",3)</f>
        <v/>
      </c>
      <c r="E224" s="43" t="str">
        <f aca="false">IF(sved!$C25="","",tab!AD26)</f>
        <v/>
      </c>
      <c r="F224" s="43" t="str">
        <f aca="false">IF(sved!$C25="","",tab!AE26)</f>
        <v/>
      </c>
      <c r="G224" s="43" t="str">
        <f aca="false">IF(sved!$C25="","",tab!AF26)</f>
        <v/>
      </c>
      <c r="H224" s="43" t="str">
        <f aca="false">IF(sved!$C25="","",tab!AG26)</f>
        <v/>
      </c>
      <c r="I224" s="43" t="str">
        <f aca="false">IF(sved!$C25="","",tab!AH26)</f>
        <v/>
      </c>
      <c r="J224" s="43" t="str">
        <f aca="false">IF(sved!$C25="","",tab!AI26)</f>
        <v/>
      </c>
      <c r="K224" s="43" t="str">
        <f aca="false">IF(sved!$C25="","",tab!AJ26)</f>
        <v/>
      </c>
      <c r="L224" s="43" t="str">
        <f aca="false">IF(sved!$C25="","",tab!AK26)</f>
        <v/>
      </c>
      <c r="M224" s="43" t="str">
        <f aca="false">IF(sved!$C25="","",tab!AL26)</f>
        <v/>
      </c>
      <c r="N224" s="43" t="str">
        <f aca="false">IF(sved!$C25="","",tab!AM26)</f>
        <v/>
      </c>
      <c r="O224" s="43" t="str">
        <f aca="false">IF(sved!$C25="","",tab!AN26)</f>
        <v/>
      </c>
      <c r="P224" s="43" t="str">
        <f aca="false">IF(sved!$C25="","",tab!AO26)</f>
        <v/>
      </c>
    </row>
    <row r="225" customFormat="false" ht="12.75" hidden="false" customHeight="false" outlineLevel="0" collapsed="false">
      <c r="A225" s="43" t="str">
        <f aca="false">IF(sved!C26="","",sved!B26)</f>
        <v/>
      </c>
      <c r="B225" s="43" t="str">
        <f aca="false">IF(sved!C26="","",sved!C26)</f>
        <v/>
      </c>
      <c r="C225" s="43" t="str">
        <f aca="false">IF(sved!C26="","",sved!E26)</f>
        <v/>
      </c>
      <c r="D225" s="43" t="str">
        <f aca="false">IF(sved!C26="","",3)</f>
        <v/>
      </c>
      <c r="E225" s="43" t="str">
        <f aca="false">IF(sved!$C26="","",tab!AD27)</f>
        <v/>
      </c>
      <c r="F225" s="43" t="str">
        <f aca="false">IF(sved!$C26="","",tab!AE27)</f>
        <v/>
      </c>
      <c r="G225" s="43" t="str">
        <f aca="false">IF(sved!$C26="","",tab!AF27)</f>
        <v/>
      </c>
      <c r="H225" s="43" t="str">
        <f aca="false">IF(sved!$C26="","",tab!AG27)</f>
        <v/>
      </c>
      <c r="I225" s="43" t="str">
        <f aca="false">IF(sved!$C26="","",tab!AH27)</f>
        <v/>
      </c>
      <c r="J225" s="43" t="str">
        <f aca="false">IF(sved!$C26="","",tab!AI27)</f>
        <v/>
      </c>
      <c r="K225" s="43" t="str">
        <f aca="false">IF(sved!$C26="","",tab!AJ27)</f>
        <v/>
      </c>
      <c r="L225" s="43" t="str">
        <f aca="false">IF(sved!$C26="","",tab!AK27)</f>
        <v/>
      </c>
      <c r="M225" s="43" t="str">
        <f aca="false">IF(sved!$C26="","",tab!AL27)</f>
        <v/>
      </c>
      <c r="N225" s="43" t="str">
        <f aca="false">IF(sved!$C26="","",tab!AM27)</f>
        <v/>
      </c>
      <c r="O225" s="43" t="str">
        <f aca="false">IF(sved!$C26="","",tab!AN27)</f>
        <v/>
      </c>
      <c r="P225" s="43" t="str">
        <f aca="false">IF(sved!$C26="","",tab!AO27)</f>
        <v/>
      </c>
    </row>
    <row r="226" customFormat="false" ht="12.75" hidden="false" customHeight="false" outlineLevel="0" collapsed="false">
      <c r="A226" s="43" t="str">
        <f aca="false">IF(sved!C27="","",sved!B27)</f>
        <v/>
      </c>
      <c r="B226" s="43" t="str">
        <f aca="false">IF(sved!C27="","",sved!C27)</f>
        <v/>
      </c>
      <c r="C226" s="43" t="str">
        <f aca="false">IF(sved!C27="","",sved!E27)</f>
        <v/>
      </c>
      <c r="D226" s="43" t="str">
        <f aca="false">IF(sved!C27="","",3)</f>
        <v/>
      </c>
      <c r="E226" s="43" t="str">
        <f aca="false">IF(sved!$C27="","",tab!AD28)</f>
        <v/>
      </c>
      <c r="F226" s="43" t="str">
        <f aca="false">IF(sved!$C27="","",tab!AE28)</f>
        <v/>
      </c>
      <c r="G226" s="43" t="str">
        <f aca="false">IF(sved!$C27="","",tab!AF28)</f>
        <v/>
      </c>
      <c r="H226" s="43" t="str">
        <f aca="false">IF(sved!$C27="","",tab!AG28)</f>
        <v/>
      </c>
      <c r="I226" s="43" t="str">
        <f aca="false">IF(sved!$C27="","",tab!AH28)</f>
        <v/>
      </c>
      <c r="J226" s="43" t="str">
        <f aca="false">IF(sved!$C27="","",tab!AI28)</f>
        <v/>
      </c>
      <c r="K226" s="43" t="str">
        <f aca="false">IF(sved!$C27="","",tab!AJ28)</f>
        <v/>
      </c>
      <c r="L226" s="43" t="str">
        <f aca="false">IF(sved!$C27="","",tab!AK28)</f>
        <v/>
      </c>
      <c r="M226" s="43" t="str">
        <f aca="false">IF(sved!$C27="","",tab!AL28)</f>
        <v/>
      </c>
      <c r="N226" s="43" t="str">
        <f aca="false">IF(sved!$C27="","",tab!AM28)</f>
        <v/>
      </c>
      <c r="O226" s="43" t="str">
        <f aca="false">IF(sved!$C27="","",tab!AN28)</f>
        <v/>
      </c>
      <c r="P226" s="43" t="str">
        <f aca="false">IF(sved!$C27="","",tab!AO28)</f>
        <v/>
      </c>
    </row>
    <row r="227" customFormat="false" ht="12.75" hidden="false" customHeight="false" outlineLevel="0" collapsed="false">
      <c r="A227" s="43" t="str">
        <f aca="false">IF(sved!C28="","",sved!B28)</f>
        <v/>
      </c>
      <c r="B227" s="43" t="str">
        <f aca="false">IF(sved!C28="","",sved!C28)</f>
        <v/>
      </c>
      <c r="C227" s="43" t="str">
        <f aca="false">IF(sved!C28="","",sved!E28)</f>
        <v/>
      </c>
      <c r="D227" s="43" t="str">
        <f aca="false">IF(sved!C28="","",3)</f>
        <v/>
      </c>
      <c r="E227" s="43" t="str">
        <f aca="false">IF(sved!$C28="","",tab!AD29)</f>
        <v/>
      </c>
      <c r="F227" s="43" t="str">
        <f aca="false">IF(sved!$C28="","",tab!AE29)</f>
        <v/>
      </c>
      <c r="G227" s="43" t="str">
        <f aca="false">IF(sved!$C28="","",tab!AF29)</f>
        <v/>
      </c>
      <c r="H227" s="43" t="str">
        <f aca="false">IF(sved!$C28="","",tab!AG29)</f>
        <v/>
      </c>
      <c r="I227" s="43" t="str">
        <f aca="false">IF(sved!$C28="","",tab!AH29)</f>
        <v/>
      </c>
      <c r="J227" s="43" t="str">
        <f aca="false">IF(sved!$C28="","",tab!AI29)</f>
        <v/>
      </c>
      <c r="K227" s="43" t="str">
        <f aca="false">IF(sved!$C28="","",tab!AJ29)</f>
        <v/>
      </c>
      <c r="L227" s="43" t="str">
        <f aca="false">IF(sved!$C28="","",tab!AK29)</f>
        <v/>
      </c>
      <c r="M227" s="43" t="str">
        <f aca="false">IF(sved!$C28="","",tab!AL29)</f>
        <v/>
      </c>
      <c r="N227" s="43" t="str">
        <f aca="false">IF(sved!$C28="","",tab!AM29)</f>
        <v/>
      </c>
      <c r="O227" s="43" t="str">
        <f aca="false">IF(sved!$C28="","",tab!AN29)</f>
        <v/>
      </c>
      <c r="P227" s="43" t="str">
        <f aca="false">IF(sved!$C28="","",tab!AO29)</f>
        <v/>
      </c>
    </row>
    <row r="228" customFormat="false" ht="12.75" hidden="false" customHeight="false" outlineLevel="0" collapsed="false">
      <c r="A228" s="43" t="str">
        <f aca="false">IF(sved!C29="","",sved!B29)</f>
        <v/>
      </c>
      <c r="B228" s="43" t="str">
        <f aca="false">IF(sved!C29="","",sved!C29)</f>
        <v/>
      </c>
      <c r="C228" s="43" t="str">
        <f aca="false">IF(sved!C29="","",sved!E29)</f>
        <v/>
      </c>
      <c r="D228" s="43" t="str">
        <f aca="false">IF(sved!C29="","",3)</f>
        <v/>
      </c>
      <c r="E228" s="43" t="str">
        <f aca="false">IF(sved!$C29="","",tab!AD30)</f>
        <v/>
      </c>
      <c r="F228" s="43" t="str">
        <f aca="false">IF(sved!$C29="","",tab!AE30)</f>
        <v/>
      </c>
      <c r="G228" s="43" t="str">
        <f aca="false">IF(sved!$C29="","",tab!AF30)</f>
        <v/>
      </c>
      <c r="H228" s="43" t="str">
        <f aca="false">IF(sved!$C29="","",tab!AG30)</f>
        <v/>
      </c>
      <c r="I228" s="43" t="str">
        <f aca="false">IF(sved!$C29="","",tab!AH30)</f>
        <v/>
      </c>
      <c r="J228" s="43" t="str">
        <f aca="false">IF(sved!$C29="","",tab!AI30)</f>
        <v/>
      </c>
      <c r="K228" s="43" t="str">
        <f aca="false">IF(sved!$C29="","",tab!AJ30)</f>
        <v/>
      </c>
      <c r="L228" s="43" t="str">
        <f aca="false">IF(sved!$C29="","",tab!AK30)</f>
        <v/>
      </c>
      <c r="M228" s="43" t="str">
        <f aca="false">IF(sved!$C29="","",tab!AL30)</f>
        <v/>
      </c>
      <c r="N228" s="43" t="str">
        <f aca="false">IF(sved!$C29="","",tab!AM30)</f>
        <v/>
      </c>
      <c r="O228" s="43" t="str">
        <f aca="false">IF(sved!$C29="","",tab!AN30)</f>
        <v/>
      </c>
      <c r="P228" s="43" t="str">
        <f aca="false">IF(sved!$C29="","",tab!AO30)</f>
        <v/>
      </c>
    </row>
    <row r="229" customFormat="false" ht="12.75" hidden="false" customHeight="false" outlineLevel="0" collapsed="false">
      <c r="A229" s="43" t="str">
        <f aca="false">IF(sved!C30="","",sved!B30)</f>
        <v/>
      </c>
      <c r="B229" s="43" t="str">
        <f aca="false">IF(sved!C30="","",sved!C30)</f>
        <v/>
      </c>
      <c r="C229" s="43" t="str">
        <f aca="false">IF(sved!C30="","",sved!E30)</f>
        <v/>
      </c>
      <c r="D229" s="43" t="str">
        <f aca="false">IF(sved!C30="","",3)</f>
        <v/>
      </c>
      <c r="E229" s="43" t="str">
        <f aca="false">IF(sved!$C30="","",tab!AD31)</f>
        <v/>
      </c>
      <c r="F229" s="43" t="str">
        <f aca="false">IF(sved!$C30="","",tab!AE31)</f>
        <v/>
      </c>
      <c r="G229" s="43" t="str">
        <f aca="false">IF(sved!$C30="","",tab!AF31)</f>
        <v/>
      </c>
      <c r="H229" s="43" t="str">
        <f aca="false">IF(sved!$C30="","",tab!AG31)</f>
        <v/>
      </c>
      <c r="I229" s="43" t="str">
        <f aca="false">IF(sved!$C30="","",tab!AH31)</f>
        <v/>
      </c>
      <c r="J229" s="43" t="str">
        <f aca="false">IF(sved!$C30="","",tab!AI31)</f>
        <v/>
      </c>
      <c r="K229" s="43" t="str">
        <f aca="false">IF(sved!$C30="","",tab!AJ31)</f>
        <v/>
      </c>
      <c r="L229" s="43" t="str">
        <f aca="false">IF(sved!$C30="","",tab!AK31)</f>
        <v/>
      </c>
      <c r="M229" s="43" t="str">
        <f aca="false">IF(sved!$C30="","",tab!AL31)</f>
        <v/>
      </c>
      <c r="N229" s="43" t="str">
        <f aca="false">IF(sved!$C30="","",tab!AM31)</f>
        <v/>
      </c>
      <c r="O229" s="43" t="str">
        <f aca="false">IF(sved!$C30="","",tab!AN31)</f>
        <v/>
      </c>
      <c r="P229" s="43" t="str">
        <f aca="false">IF(sved!$C30="","",tab!AO31)</f>
        <v/>
      </c>
    </row>
    <row r="230" customFormat="false" ht="12.75" hidden="false" customHeight="false" outlineLevel="0" collapsed="false">
      <c r="A230" s="43" t="str">
        <f aca="false">IF(sved!C31="","",sved!B31)</f>
        <v/>
      </c>
      <c r="B230" s="43" t="str">
        <f aca="false">IF(sved!C31="","",sved!C31)</f>
        <v/>
      </c>
      <c r="C230" s="43" t="str">
        <f aca="false">IF(sved!C31="","",sved!E31)</f>
        <v/>
      </c>
      <c r="D230" s="43" t="str">
        <f aca="false">IF(sved!C31="","",3)</f>
        <v/>
      </c>
      <c r="E230" s="43" t="str">
        <f aca="false">IF(sved!$C31="","",tab!AD32)</f>
        <v/>
      </c>
      <c r="F230" s="43" t="str">
        <f aca="false">IF(sved!$C31="","",tab!AE32)</f>
        <v/>
      </c>
      <c r="G230" s="43" t="str">
        <f aca="false">IF(sved!$C31="","",tab!AF32)</f>
        <v/>
      </c>
      <c r="H230" s="43" t="str">
        <f aca="false">IF(sved!$C31="","",tab!AG32)</f>
        <v/>
      </c>
      <c r="I230" s="43" t="str">
        <f aca="false">IF(sved!$C31="","",tab!AH32)</f>
        <v/>
      </c>
      <c r="J230" s="43" t="str">
        <f aca="false">IF(sved!$C31="","",tab!AI32)</f>
        <v/>
      </c>
      <c r="K230" s="43" t="str">
        <f aca="false">IF(sved!$C31="","",tab!AJ32)</f>
        <v/>
      </c>
      <c r="L230" s="43" t="str">
        <f aca="false">IF(sved!$C31="","",tab!AK32)</f>
        <v/>
      </c>
      <c r="M230" s="43" t="str">
        <f aca="false">IF(sved!$C31="","",tab!AL32)</f>
        <v/>
      </c>
      <c r="N230" s="43" t="str">
        <f aca="false">IF(sved!$C31="","",tab!AM32)</f>
        <v/>
      </c>
      <c r="O230" s="43" t="str">
        <f aca="false">IF(sved!$C31="","",tab!AN32)</f>
        <v/>
      </c>
      <c r="P230" s="43" t="str">
        <f aca="false">IF(sved!$C31="","",tab!AO32)</f>
        <v/>
      </c>
    </row>
    <row r="231" customFormat="false" ht="12.75" hidden="false" customHeight="false" outlineLevel="0" collapsed="false">
      <c r="A231" s="43" t="str">
        <f aca="false">IF(sved!C32="","",sved!B32)</f>
        <v/>
      </c>
      <c r="B231" s="43" t="str">
        <f aca="false">IF(sved!C32="","",sved!C32)</f>
        <v/>
      </c>
      <c r="C231" s="43" t="str">
        <f aca="false">IF(sved!C32="","",sved!E32)</f>
        <v/>
      </c>
      <c r="D231" s="43" t="str">
        <f aca="false">IF(sved!C32="","",3)</f>
        <v/>
      </c>
      <c r="E231" s="43" t="str">
        <f aca="false">IF(sved!$C32="","",tab!AD33)</f>
        <v/>
      </c>
      <c r="F231" s="43" t="str">
        <f aca="false">IF(sved!$C32="","",tab!AE33)</f>
        <v/>
      </c>
      <c r="G231" s="43" t="str">
        <f aca="false">IF(sved!$C32="","",tab!AF33)</f>
        <v/>
      </c>
      <c r="H231" s="43" t="str">
        <f aca="false">IF(sved!$C32="","",tab!AG33)</f>
        <v/>
      </c>
      <c r="I231" s="43" t="str">
        <f aca="false">IF(sved!$C32="","",tab!AH33)</f>
        <v/>
      </c>
      <c r="J231" s="43" t="str">
        <f aca="false">IF(sved!$C32="","",tab!AI33)</f>
        <v/>
      </c>
      <c r="K231" s="43" t="str">
        <f aca="false">IF(sved!$C32="","",tab!AJ33)</f>
        <v/>
      </c>
      <c r="L231" s="43" t="str">
        <f aca="false">IF(sved!$C32="","",tab!AK33)</f>
        <v/>
      </c>
      <c r="M231" s="43" t="str">
        <f aca="false">IF(sved!$C32="","",tab!AL33)</f>
        <v/>
      </c>
      <c r="N231" s="43" t="str">
        <f aca="false">IF(sved!$C32="","",tab!AM33)</f>
        <v/>
      </c>
      <c r="O231" s="43" t="str">
        <f aca="false">IF(sved!$C32="","",tab!AN33)</f>
        <v/>
      </c>
      <c r="P231" s="43" t="str">
        <f aca="false">IF(sved!$C32="","",tab!AO33)</f>
        <v/>
      </c>
    </row>
    <row r="232" customFormat="false" ht="12.75" hidden="false" customHeight="false" outlineLevel="0" collapsed="false">
      <c r="A232" s="43" t="str">
        <f aca="false">IF(sved!C33="","",sved!B33)</f>
        <v/>
      </c>
      <c r="B232" s="43" t="str">
        <f aca="false">IF(sved!C33="","",sved!C33)</f>
        <v/>
      </c>
      <c r="C232" s="43" t="str">
        <f aca="false">IF(sved!C33="","",sved!E33)</f>
        <v/>
      </c>
      <c r="D232" s="43" t="str">
        <f aca="false">IF(sved!C33="","",3)</f>
        <v/>
      </c>
      <c r="E232" s="43" t="str">
        <f aca="false">IF(sved!$C33="","",tab!AD34)</f>
        <v/>
      </c>
      <c r="F232" s="43" t="str">
        <f aca="false">IF(sved!$C33="","",tab!AE34)</f>
        <v/>
      </c>
      <c r="G232" s="43" t="str">
        <f aca="false">IF(sved!$C33="","",tab!AF34)</f>
        <v/>
      </c>
      <c r="H232" s="43" t="str">
        <f aca="false">IF(sved!$C33="","",tab!AG34)</f>
        <v/>
      </c>
      <c r="I232" s="43" t="str">
        <f aca="false">IF(sved!$C33="","",tab!AH34)</f>
        <v/>
      </c>
      <c r="J232" s="43" t="str">
        <f aca="false">IF(sved!$C33="","",tab!AI34)</f>
        <v/>
      </c>
      <c r="K232" s="43" t="str">
        <f aca="false">IF(sved!$C33="","",tab!AJ34)</f>
        <v/>
      </c>
      <c r="L232" s="43" t="str">
        <f aca="false">IF(sved!$C33="","",tab!AK34)</f>
        <v/>
      </c>
      <c r="M232" s="43" t="str">
        <f aca="false">IF(sved!$C33="","",tab!AL34)</f>
        <v/>
      </c>
      <c r="N232" s="43" t="str">
        <f aca="false">IF(sved!$C33="","",tab!AM34)</f>
        <v/>
      </c>
      <c r="O232" s="43" t="str">
        <f aca="false">IF(sved!$C33="","",tab!AN34)</f>
        <v/>
      </c>
      <c r="P232" s="43" t="str">
        <f aca="false">IF(sved!$C33="","",tab!AO34)</f>
        <v/>
      </c>
    </row>
    <row r="233" customFormat="false" ht="12.75" hidden="false" customHeight="false" outlineLevel="0" collapsed="false">
      <c r="A233" s="43" t="str">
        <f aca="false">IF(sved!C34="","",sved!B34)</f>
        <v/>
      </c>
      <c r="B233" s="43" t="str">
        <f aca="false">IF(sved!C34="","",sved!C34)</f>
        <v/>
      </c>
      <c r="C233" s="43" t="str">
        <f aca="false">IF(sved!C34="","",sved!E34)</f>
        <v/>
      </c>
      <c r="D233" s="43" t="str">
        <f aca="false">IF(sved!C34="","",3)</f>
        <v/>
      </c>
      <c r="E233" s="43" t="str">
        <f aca="false">IF(sved!$C34="","",tab!AD35)</f>
        <v/>
      </c>
      <c r="F233" s="43" t="str">
        <f aca="false">IF(sved!$C34="","",tab!AE35)</f>
        <v/>
      </c>
      <c r="G233" s="43" t="str">
        <f aca="false">IF(sved!$C34="","",tab!AF35)</f>
        <v/>
      </c>
      <c r="H233" s="43" t="str">
        <f aca="false">IF(sved!$C34="","",tab!AG35)</f>
        <v/>
      </c>
      <c r="I233" s="43" t="str">
        <f aca="false">IF(sved!$C34="","",tab!AH35)</f>
        <v/>
      </c>
      <c r="J233" s="43" t="str">
        <f aca="false">IF(sved!$C34="","",tab!AI35)</f>
        <v/>
      </c>
      <c r="K233" s="43" t="str">
        <f aca="false">IF(sved!$C34="","",tab!AJ35)</f>
        <v/>
      </c>
      <c r="L233" s="43" t="str">
        <f aca="false">IF(sved!$C34="","",tab!AK35)</f>
        <v/>
      </c>
      <c r="M233" s="43" t="str">
        <f aca="false">IF(sved!$C34="","",tab!AL35)</f>
        <v/>
      </c>
      <c r="N233" s="43" t="str">
        <f aca="false">IF(sved!$C34="","",tab!AM35)</f>
        <v/>
      </c>
      <c r="O233" s="43" t="str">
        <f aca="false">IF(sved!$C34="","",tab!AN35)</f>
        <v/>
      </c>
      <c r="P233" s="43" t="str">
        <f aca="false">IF(sved!$C34="","",tab!AO35)</f>
        <v/>
      </c>
    </row>
    <row r="234" customFormat="false" ht="12.75" hidden="false" customHeight="false" outlineLevel="0" collapsed="false">
      <c r="A234" s="43" t="str">
        <f aca="false">IF(sved!C35="","",sved!B35)</f>
        <v/>
      </c>
      <c r="B234" s="43" t="str">
        <f aca="false">IF(sved!C35="","",sved!C35)</f>
        <v/>
      </c>
      <c r="C234" s="43" t="str">
        <f aca="false">IF(sved!C35="","",sved!E35)</f>
        <v/>
      </c>
      <c r="D234" s="43" t="str">
        <f aca="false">IF(sved!C35="","",3)</f>
        <v/>
      </c>
      <c r="E234" s="43" t="str">
        <f aca="false">IF(sved!$C35="","",tab!AD36)</f>
        <v/>
      </c>
      <c r="F234" s="43" t="str">
        <f aca="false">IF(sved!$C35="","",tab!AE36)</f>
        <v/>
      </c>
      <c r="G234" s="43" t="str">
        <f aca="false">IF(sved!$C35="","",tab!AF36)</f>
        <v/>
      </c>
      <c r="H234" s="43" t="str">
        <f aca="false">IF(sved!$C35="","",tab!AG36)</f>
        <v/>
      </c>
      <c r="I234" s="43" t="str">
        <f aca="false">IF(sved!$C35="","",tab!AH36)</f>
        <v/>
      </c>
      <c r="J234" s="43" t="str">
        <f aca="false">IF(sved!$C35="","",tab!AI36)</f>
        <v/>
      </c>
      <c r="K234" s="43" t="str">
        <f aca="false">IF(sved!$C35="","",tab!AJ36)</f>
        <v/>
      </c>
      <c r="L234" s="43" t="str">
        <f aca="false">IF(sved!$C35="","",tab!AK36)</f>
        <v/>
      </c>
      <c r="M234" s="43" t="str">
        <f aca="false">IF(sved!$C35="","",tab!AL36)</f>
        <v/>
      </c>
      <c r="N234" s="43" t="str">
        <f aca="false">IF(sved!$C35="","",tab!AM36)</f>
        <v/>
      </c>
      <c r="O234" s="43" t="str">
        <f aca="false">IF(sved!$C35="","",tab!AN36)</f>
        <v/>
      </c>
      <c r="P234" s="43" t="str">
        <f aca="false">IF(sved!$C35="","",tab!AO36)</f>
        <v/>
      </c>
    </row>
    <row r="235" customFormat="false" ht="12.75" hidden="false" customHeight="false" outlineLevel="0" collapsed="false">
      <c r="A235" s="43" t="str">
        <f aca="false">IF(sved!C36="","",sved!B36)</f>
        <v/>
      </c>
      <c r="B235" s="43" t="str">
        <f aca="false">IF(sved!C36="","",sved!C36)</f>
        <v/>
      </c>
      <c r="C235" s="43" t="str">
        <f aca="false">IF(sved!C36="","",sved!E36)</f>
        <v/>
      </c>
      <c r="D235" s="43" t="str">
        <f aca="false">IF(sved!C36="","",3)</f>
        <v/>
      </c>
      <c r="E235" s="43" t="str">
        <f aca="false">IF(sved!$C36="","",tab!AD37)</f>
        <v/>
      </c>
      <c r="F235" s="43" t="str">
        <f aca="false">IF(sved!$C36="","",tab!AE37)</f>
        <v/>
      </c>
      <c r="G235" s="43" t="str">
        <f aca="false">IF(sved!$C36="","",tab!AF37)</f>
        <v/>
      </c>
      <c r="H235" s="43" t="str">
        <f aca="false">IF(sved!$C36="","",tab!AG37)</f>
        <v/>
      </c>
      <c r="I235" s="43" t="str">
        <f aca="false">IF(sved!$C36="","",tab!AH37)</f>
        <v/>
      </c>
      <c r="J235" s="43" t="str">
        <f aca="false">IF(sved!$C36="","",tab!AI37)</f>
        <v/>
      </c>
      <c r="K235" s="43" t="str">
        <f aca="false">IF(sved!$C36="","",tab!AJ37)</f>
        <v/>
      </c>
      <c r="L235" s="43" t="str">
        <f aca="false">IF(sved!$C36="","",tab!AK37)</f>
        <v/>
      </c>
      <c r="M235" s="43" t="str">
        <f aca="false">IF(sved!$C36="","",tab!AL37)</f>
        <v/>
      </c>
      <c r="N235" s="43" t="str">
        <f aca="false">IF(sved!$C36="","",tab!AM37)</f>
        <v/>
      </c>
      <c r="O235" s="43" t="str">
        <f aca="false">IF(sved!$C36="","",tab!AN37)</f>
        <v/>
      </c>
      <c r="P235" s="43" t="str">
        <f aca="false">IF(sved!$C36="","",tab!AO37)</f>
        <v/>
      </c>
    </row>
    <row r="236" customFormat="false" ht="12.75" hidden="false" customHeight="false" outlineLevel="0" collapsed="false">
      <c r="A236" s="43" t="str">
        <f aca="false">IF(sved!C37="","",sved!B37)</f>
        <v/>
      </c>
      <c r="B236" s="43" t="str">
        <f aca="false">IF(sved!C37="","",sved!C37)</f>
        <v/>
      </c>
      <c r="C236" s="43" t="str">
        <f aca="false">IF(sved!C37="","",sved!E37)</f>
        <v/>
      </c>
      <c r="D236" s="43" t="str">
        <f aca="false">IF(sved!C37="","",3)</f>
        <v/>
      </c>
      <c r="E236" s="43" t="str">
        <f aca="false">IF(sved!$C37="","",tab!AD38)</f>
        <v/>
      </c>
      <c r="F236" s="43" t="str">
        <f aca="false">IF(sved!$C37="","",tab!AE38)</f>
        <v/>
      </c>
      <c r="G236" s="43" t="str">
        <f aca="false">IF(sved!$C37="","",tab!AF38)</f>
        <v/>
      </c>
      <c r="H236" s="43" t="str">
        <f aca="false">IF(sved!$C37="","",tab!AG38)</f>
        <v/>
      </c>
      <c r="I236" s="43" t="str">
        <f aca="false">IF(sved!$C37="","",tab!AH38)</f>
        <v/>
      </c>
      <c r="J236" s="43" t="str">
        <f aca="false">IF(sved!$C37="","",tab!AI38)</f>
        <v/>
      </c>
      <c r="K236" s="43" t="str">
        <f aca="false">IF(sved!$C37="","",tab!AJ38)</f>
        <v/>
      </c>
      <c r="L236" s="43" t="str">
        <f aca="false">IF(sved!$C37="","",tab!AK38)</f>
        <v/>
      </c>
      <c r="M236" s="43" t="str">
        <f aca="false">IF(sved!$C37="","",tab!AL38)</f>
        <v/>
      </c>
      <c r="N236" s="43" t="str">
        <f aca="false">IF(sved!$C37="","",tab!AM38)</f>
        <v/>
      </c>
      <c r="O236" s="43" t="str">
        <f aca="false">IF(sved!$C37="","",tab!AN38)</f>
        <v/>
      </c>
      <c r="P236" s="43" t="str">
        <f aca="false">IF(sved!$C37="","",tab!AO38)</f>
        <v/>
      </c>
    </row>
    <row r="237" customFormat="false" ht="12.75" hidden="false" customHeight="false" outlineLevel="0" collapsed="false">
      <c r="A237" s="43" t="str">
        <f aca="false">IF(sved!C38="","",sved!B38)</f>
        <v/>
      </c>
      <c r="B237" s="43" t="str">
        <f aca="false">IF(sved!C38="","",sved!C38)</f>
        <v/>
      </c>
      <c r="C237" s="43" t="str">
        <f aca="false">IF(sved!C38="","",sved!E38)</f>
        <v/>
      </c>
      <c r="D237" s="43" t="str">
        <f aca="false">IF(sved!C38="","",3)</f>
        <v/>
      </c>
      <c r="E237" s="43" t="str">
        <f aca="false">IF(sved!$C38="","",tab!AD39)</f>
        <v/>
      </c>
      <c r="F237" s="43" t="str">
        <f aca="false">IF(sved!$C38="","",tab!AE39)</f>
        <v/>
      </c>
      <c r="G237" s="43" t="str">
        <f aca="false">IF(sved!$C38="","",tab!AF39)</f>
        <v/>
      </c>
      <c r="H237" s="43" t="str">
        <f aca="false">IF(sved!$C38="","",tab!AG39)</f>
        <v/>
      </c>
      <c r="I237" s="43" t="str">
        <f aca="false">IF(sved!$C38="","",tab!AH39)</f>
        <v/>
      </c>
      <c r="J237" s="43" t="str">
        <f aca="false">IF(sved!$C38="","",tab!AI39)</f>
        <v/>
      </c>
      <c r="K237" s="43" t="str">
        <f aca="false">IF(sved!$C38="","",tab!AJ39)</f>
        <v/>
      </c>
      <c r="L237" s="43" t="str">
        <f aca="false">IF(sved!$C38="","",tab!AK39)</f>
        <v/>
      </c>
      <c r="M237" s="43" t="str">
        <f aca="false">IF(sved!$C38="","",tab!AL39)</f>
        <v/>
      </c>
      <c r="N237" s="43" t="str">
        <f aca="false">IF(sved!$C38="","",tab!AM39)</f>
        <v/>
      </c>
      <c r="O237" s="43" t="str">
        <f aca="false">IF(sved!$C38="","",tab!AN39)</f>
        <v/>
      </c>
      <c r="P237" s="43" t="str">
        <f aca="false">IF(sved!$C38="","",tab!AO39)</f>
        <v/>
      </c>
    </row>
    <row r="238" customFormat="false" ht="12.75" hidden="false" customHeight="false" outlineLevel="0" collapsed="false">
      <c r="A238" s="43" t="str">
        <f aca="false">IF(sved!C39="","",sved!B39)</f>
        <v/>
      </c>
      <c r="B238" s="43" t="str">
        <f aca="false">IF(sved!C39="","",sved!C39)</f>
        <v/>
      </c>
      <c r="C238" s="43" t="str">
        <f aca="false">IF(sved!C39="","",sved!E39)</f>
        <v/>
      </c>
      <c r="D238" s="43" t="str">
        <f aca="false">IF(sved!C39="","",3)</f>
        <v/>
      </c>
      <c r="E238" s="43" t="str">
        <f aca="false">IF(sved!$C39="","",tab!AD40)</f>
        <v/>
      </c>
      <c r="F238" s="43" t="str">
        <f aca="false">IF(sved!$C39="","",tab!AE40)</f>
        <v/>
      </c>
      <c r="G238" s="43" t="str">
        <f aca="false">IF(sved!$C39="","",tab!AF40)</f>
        <v/>
      </c>
      <c r="H238" s="43" t="str">
        <f aca="false">IF(sved!$C39="","",tab!AG40)</f>
        <v/>
      </c>
      <c r="I238" s="43" t="str">
        <f aca="false">IF(sved!$C39="","",tab!AH40)</f>
        <v/>
      </c>
      <c r="J238" s="43" t="str">
        <f aca="false">IF(sved!$C39="","",tab!AI40)</f>
        <v/>
      </c>
      <c r="K238" s="43" t="str">
        <f aca="false">IF(sved!$C39="","",tab!AJ40)</f>
        <v/>
      </c>
      <c r="L238" s="43" t="str">
        <f aca="false">IF(sved!$C39="","",tab!AK40)</f>
        <v/>
      </c>
      <c r="M238" s="43" t="str">
        <f aca="false">IF(sved!$C39="","",tab!AL40)</f>
        <v/>
      </c>
      <c r="N238" s="43" t="str">
        <f aca="false">IF(sved!$C39="","",tab!AM40)</f>
        <v/>
      </c>
      <c r="O238" s="43" t="str">
        <f aca="false">IF(sved!$C39="","",tab!AN40)</f>
        <v/>
      </c>
      <c r="P238" s="43" t="str">
        <f aca="false">IF(sved!$C39="","",tab!AO40)</f>
        <v/>
      </c>
    </row>
    <row r="239" customFormat="false" ht="12.75" hidden="false" customHeight="false" outlineLevel="0" collapsed="false">
      <c r="A239" s="43" t="str">
        <f aca="false">IF(sved!C40="","",sved!B40)</f>
        <v/>
      </c>
      <c r="B239" s="43" t="str">
        <f aca="false">IF(sved!C40="","",sved!C40)</f>
        <v/>
      </c>
      <c r="C239" s="43" t="str">
        <f aca="false">IF(sved!C40="","",sved!E40)</f>
        <v/>
      </c>
      <c r="D239" s="43" t="str">
        <f aca="false">IF(sved!C40="","",3)</f>
        <v/>
      </c>
      <c r="E239" s="43" t="str">
        <f aca="false">IF(sved!$C40="","",tab!AD41)</f>
        <v/>
      </c>
      <c r="F239" s="43" t="str">
        <f aca="false">IF(sved!$C40="","",tab!AE41)</f>
        <v/>
      </c>
      <c r="G239" s="43" t="str">
        <f aca="false">IF(sved!$C40="","",tab!AF41)</f>
        <v/>
      </c>
      <c r="H239" s="43" t="str">
        <f aca="false">IF(sved!$C40="","",tab!AG41)</f>
        <v/>
      </c>
      <c r="I239" s="43" t="str">
        <f aca="false">IF(sved!$C40="","",tab!AH41)</f>
        <v/>
      </c>
      <c r="J239" s="43" t="str">
        <f aca="false">IF(sved!$C40="","",tab!AI41)</f>
        <v/>
      </c>
      <c r="K239" s="43" t="str">
        <f aca="false">IF(sved!$C40="","",tab!AJ41)</f>
        <v/>
      </c>
      <c r="L239" s="43" t="str">
        <f aca="false">IF(sved!$C40="","",tab!AK41)</f>
        <v/>
      </c>
      <c r="M239" s="43" t="str">
        <f aca="false">IF(sved!$C40="","",tab!AL41)</f>
        <v/>
      </c>
      <c r="N239" s="43" t="str">
        <f aca="false">IF(sved!$C40="","",tab!AM41)</f>
        <v/>
      </c>
      <c r="O239" s="43" t="str">
        <f aca="false">IF(sved!$C40="","",tab!AN41)</f>
        <v/>
      </c>
      <c r="P239" s="43" t="str">
        <f aca="false">IF(sved!$C40="","",tab!AO41)</f>
        <v/>
      </c>
    </row>
    <row r="240" customFormat="false" ht="12.75" hidden="false" customHeight="false" outlineLevel="0" collapsed="false">
      <c r="A240" s="43" t="str">
        <f aca="false">IF(sved!C41="","",sved!B41)</f>
        <v/>
      </c>
      <c r="B240" s="43" t="str">
        <f aca="false">IF(sved!C41="","",sved!C41)</f>
        <v/>
      </c>
      <c r="C240" s="43" t="str">
        <f aca="false">IF(sved!C41="","",sved!E41)</f>
        <v/>
      </c>
      <c r="D240" s="43" t="str">
        <f aca="false">IF(sved!C41="","",3)</f>
        <v/>
      </c>
      <c r="E240" s="43" t="str">
        <f aca="false">IF(sved!$C41="","",tab!AD42)</f>
        <v/>
      </c>
      <c r="F240" s="43" t="str">
        <f aca="false">IF(sved!$C41="","",tab!AE42)</f>
        <v/>
      </c>
      <c r="G240" s="43" t="str">
        <f aca="false">IF(sved!$C41="","",tab!AF42)</f>
        <v/>
      </c>
      <c r="H240" s="43" t="str">
        <f aca="false">IF(sved!$C41="","",tab!AG42)</f>
        <v/>
      </c>
      <c r="I240" s="43" t="str">
        <f aca="false">IF(sved!$C41="","",tab!AH42)</f>
        <v/>
      </c>
      <c r="J240" s="43" t="str">
        <f aca="false">IF(sved!$C41="","",tab!AI42)</f>
        <v/>
      </c>
      <c r="K240" s="43" t="str">
        <f aca="false">IF(sved!$C41="","",tab!AJ42)</f>
        <v/>
      </c>
      <c r="L240" s="43" t="str">
        <f aca="false">IF(sved!$C41="","",tab!AK42)</f>
        <v/>
      </c>
      <c r="M240" s="43" t="str">
        <f aca="false">IF(sved!$C41="","",tab!AL42)</f>
        <v/>
      </c>
      <c r="N240" s="43" t="str">
        <f aca="false">IF(sved!$C41="","",tab!AM42)</f>
        <v/>
      </c>
      <c r="O240" s="43" t="str">
        <f aca="false">IF(sved!$C41="","",tab!AN42)</f>
        <v/>
      </c>
      <c r="P240" s="43" t="str">
        <f aca="false">IF(sved!$C41="","",tab!AO42)</f>
        <v/>
      </c>
    </row>
    <row r="241" customFormat="false" ht="12.75" hidden="false" customHeight="false" outlineLevel="0" collapsed="false">
      <c r="A241" s="43" t="str">
        <f aca="false">IF(sved!C42="","",sved!B42)</f>
        <v/>
      </c>
      <c r="B241" s="43" t="str">
        <f aca="false">IF(sved!C42="","",sved!C42)</f>
        <v/>
      </c>
      <c r="C241" s="43" t="str">
        <f aca="false">IF(sved!C42="","",sved!E42)</f>
        <v/>
      </c>
      <c r="D241" s="43" t="str">
        <f aca="false">IF(sved!C42="","",3)</f>
        <v/>
      </c>
      <c r="E241" s="43" t="str">
        <f aca="false">IF(sved!$C42="","",tab!AD43)</f>
        <v/>
      </c>
      <c r="F241" s="43" t="str">
        <f aca="false">IF(sved!$C42="","",tab!AE43)</f>
        <v/>
      </c>
      <c r="G241" s="43" t="str">
        <f aca="false">IF(sved!$C42="","",tab!AF43)</f>
        <v/>
      </c>
      <c r="H241" s="43" t="str">
        <f aca="false">IF(sved!$C42="","",tab!AG43)</f>
        <v/>
      </c>
      <c r="I241" s="43" t="str">
        <f aca="false">IF(sved!$C42="","",tab!AH43)</f>
        <v/>
      </c>
      <c r="J241" s="43" t="str">
        <f aca="false">IF(sved!$C42="","",tab!AI43)</f>
        <v/>
      </c>
      <c r="K241" s="43" t="str">
        <f aca="false">IF(sved!$C42="","",tab!AJ43)</f>
        <v/>
      </c>
      <c r="L241" s="43" t="str">
        <f aca="false">IF(sved!$C42="","",tab!AK43)</f>
        <v/>
      </c>
      <c r="M241" s="43" t="str">
        <f aca="false">IF(sved!$C42="","",tab!AL43)</f>
        <v/>
      </c>
      <c r="N241" s="43" t="str">
        <f aca="false">IF(sved!$C42="","",tab!AM43)</f>
        <v/>
      </c>
      <c r="O241" s="43" t="str">
        <f aca="false">IF(sved!$C42="","",tab!AN43)</f>
        <v/>
      </c>
      <c r="P241" s="43" t="str">
        <f aca="false">IF(sved!$C42="","",tab!AO43)</f>
        <v/>
      </c>
    </row>
    <row r="242" customFormat="false" ht="12.75" hidden="false" customHeight="false" outlineLevel="0" collapsed="false">
      <c r="A242" s="43" t="str">
        <f aca="false">IF(sved!C43="","",sved!B43)</f>
        <v/>
      </c>
      <c r="B242" s="43" t="str">
        <f aca="false">IF(sved!C43="","",sved!C43)</f>
        <v/>
      </c>
      <c r="C242" s="43" t="str">
        <f aca="false">IF(sved!C43="","",sved!E43)</f>
        <v/>
      </c>
      <c r="D242" s="43" t="str">
        <f aca="false">IF(sved!C43="","",3)</f>
        <v/>
      </c>
      <c r="E242" s="43" t="str">
        <f aca="false">IF(sved!$C43="","",tab!AD44)</f>
        <v/>
      </c>
      <c r="F242" s="43" t="str">
        <f aca="false">IF(sved!$C43="","",tab!AE44)</f>
        <v/>
      </c>
      <c r="G242" s="43" t="str">
        <f aca="false">IF(sved!$C43="","",tab!AF44)</f>
        <v/>
      </c>
      <c r="H242" s="43" t="str">
        <f aca="false">IF(sved!$C43="","",tab!AG44)</f>
        <v/>
      </c>
      <c r="I242" s="43" t="str">
        <f aca="false">IF(sved!$C43="","",tab!AH44)</f>
        <v/>
      </c>
      <c r="J242" s="43" t="str">
        <f aca="false">IF(sved!$C43="","",tab!AI44)</f>
        <v/>
      </c>
      <c r="K242" s="43" t="str">
        <f aca="false">IF(sved!$C43="","",tab!AJ44)</f>
        <v/>
      </c>
      <c r="L242" s="43" t="str">
        <f aca="false">IF(sved!$C43="","",tab!AK44)</f>
        <v/>
      </c>
      <c r="M242" s="43" t="str">
        <f aca="false">IF(sved!$C43="","",tab!AL44)</f>
        <v/>
      </c>
      <c r="N242" s="43" t="str">
        <f aca="false">IF(sved!$C43="","",tab!AM44)</f>
        <v/>
      </c>
      <c r="O242" s="43" t="str">
        <f aca="false">IF(sved!$C43="","",tab!AN44)</f>
        <v/>
      </c>
      <c r="P242" s="43" t="str">
        <f aca="false">IF(sved!$C43="","",tab!AO44)</f>
        <v/>
      </c>
    </row>
    <row r="243" customFormat="false" ht="12.75" hidden="false" customHeight="false" outlineLevel="0" collapsed="false">
      <c r="A243" s="43" t="str">
        <f aca="false">IF(sved!C44="","",sved!B44)</f>
        <v/>
      </c>
      <c r="B243" s="43" t="str">
        <f aca="false">IF(sved!C44="","",sved!C44)</f>
        <v/>
      </c>
      <c r="C243" s="43" t="str">
        <f aca="false">IF(sved!C44="","",sved!E44)</f>
        <v/>
      </c>
      <c r="D243" s="43" t="str">
        <f aca="false">IF(sved!C44="","",3)</f>
        <v/>
      </c>
      <c r="E243" s="43" t="str">
        <f aca="false">IF(sved!$C44="","",tab!AD45)</f>
        <v/>
      </c>
      <c r="F243" s="43" t="str">
        <f aca="false">IF(sved!$C44="","",tab!AE45)</f>
        <v/>
      </c>
      <c r="G243" s="43" t="str">
        <f aca="false">IF(sved!$C44="","",tab!AF45)</f>
        <v/>
      </c>
      <c r="H243" s="43" t="str">
        <f aca="false">IF(sved!$C44="","",tab!AG45)</f>
        <v/>
      </c>
      <c r="I243" s="43" t="str">
        <f aca="false">IF(sved!$C44="","",tab!AH45)</f>
        <v/>
      </c>
      <c r="J243" s="43" t="str">
        <f aca="false">IF(sved!$C44="","",tab!AI45)</f>
        <v/>
      </c>
      <c r="K243" s="43" t="str">
        <f aca="false">IF(sved!$C44="","",tab!AJ45)</f>
        <v/>
      </c>
      <c r="L243" s="43" t="str">
        <f aca="false">IF(sved!$C44="","",tab!AK45)</f>
        <v/>
      </c>
      <c r="M243" s="43" t="str">
        <f aca="false">IF(sved!$C44="","",tab!AL45)</f>
        <v/>
      </c>
      <c r="N243" s="43" t="str">
        <f aca="false">IF(sved!$C44="","",tab!AM45)</f>
        <v/>
      </c>
      <c r="O243" s="43" t="str">
        <f aca="false">IF(sved!$C44="","",tab!AN45)</f>
        <v/>
      </c>
      <c r="P243" s="43" t="str">
        <f aca="false">IF(sved!$C44="","",tab!AO45)</f>
        <v/>
      </c>
    </row>
    <row r="244" customFormat="false" ht="12.75" hidden="false" customHeight="false" outlineLevel="0" collapsed="false">
      <c r="A244" s="43" t="str">
        <f aca="false">IF(sved!C45="","",sved!B45)</f>
        <v/>
      </c>
      <c r="B244" s="43" t="str">
        <f aca="false">IF(sved!C45="","",sved!C45)</f>
        <v/>
      </c>
      <c r="C244" s="43" t="str">
        <f aca="false">IF(sved!C45="","",sved!E45)</f>
        <v/>
      </c>
      <c r="D244" s="43" t="str">
        <f aca="false">IF(sved!C45="","",3)</f>
        <v/>
      </c>
      <c r="E244" s="43" t="str">
        <f aca="false">IF(sved!$C45="","",tab!AD46)</f>
        <v/>
      </c>
      <c r="F244" s="43" t="str">
        <f aca="false">IF(sved!$C45="","",tab!AE46)</f>
        <v/>
      </c>
      <c r="G244" s="43" t="str">
        <f aca="false">IF(sved!$C45="","",tab!AF46)</f>
        <v/>
      </c>
      <c r="H244" s="43" t="str">
        <f aca="false">IF(sved!$C45="","",tab!AG46)</f>
        <v/>
      </c>
      <c r="I244" s="43" t="str">
        <f aca="false">IF(sved!$C45="","",tab!AH46)</f>
        <v/>
      </c>
      <c r="J244" s="43" t="str">
        <f aca="false">IF(sved!$C45="","",tab!AI46)</f>
        <v/>
      </c>
      <c r="K244" s="43" t="str">
        <f aca="false">IF(sved!$C45="","",tab!AJ46)</f>
        <v/>
      </c>
      <c r="L244" s="43" t="str">
        <f aca="false">IF(sved!$C45="","",tab!AK46)</f>
        <v/>
      </c>
      <c r="M244" s="43" t="str">
        <f aca="false">IF(sved!$C45="","",tab!AL46)</f>
        <v/>
      </c>
      <c r="N244" s="43" t="str">
        <f aca="false">IF(sved!$C45="","",tab!AM46)</f>
        <v/>
      </c>
      <c r="O244" s="43" t="str">
        <f aca="false">IF(sved!$C45="","",tab!AN46)</f>
        <v/>
      </c>
      <c r="P244" s="43" t="str">
        <f aca="false">IF(sved!$C45="","",tab!AO46)</f>
        <v/>
      </c>
    </row>
    <row r="245" customFormat="false" ht="12.75" hidden="false" customHeight="false" outlineLevel="0" collapsed="false">
      <c r="A245" s="43" t="str">
        <f aca="false">IF(sved!C46="","",sved!B46)</f>
        <v/>
      </c>
      <c r="B245" s="43" t="str">
        <f aca="false">IF(sved!C46="","",sved!C46)</f>
        <v/>
      </c>
      <c r="C245" s="43" t="str">
        <f aca="false">IF(sved!C46="","",sved!E46)</f>
        <v/>
      </c>
      <c r="D245" s="43" t="str">
        <f aca="false">IF(sved!C46="","",3)</f>
        <v/>
      </c>
      <c r="E245" s="43" t="str">
        <f aca="false">IF(sved!$C46="","",tab!AD47)</f>
        <v/>
      </c>
      <c r="F245" s="43" t="str">
        <f aca="false">IF(sved!$C46="","",tab!AE47)</f>
        <v/>
      </c>
      <c r="G245" s="43" t="str">
        <f aca="false">IF(sved!$C46="","",tab!AF47)</f>
        <v/>
      </c>
      <c r="H245" s="43" t="str">
        <f aca="false">IF(sved!$C46="","",tab!AG47)</f>
        <v/>
      </c>
      <c r="I245" s="43" t="str">
        <f aca="false">IF(sved!$C46="","",tab!AH47)</f>
        <v/>
      </c>
      <c r="J245" s="43" t="str">
        <f aca="false">IF(sved!$C46="","",tab!AI47)</f>
        <v/>
      </c>
      <c r="K245" s="43" t="str">
        <f aca="false">IF(sved!$C46="","",tab!AJ47)</f>
        <v/>
      </c>
      <c r="L245" s="43" t="str">
        <f aca="false">IF(sved!$C46="","",tab!AK47)</f>
        <v/>
      </c>
      <c r="M245" s="43" t="str">
        <f aca="false">IF(sved!$C46="","",tab!AL47)</f>
        <v/>
      </c>
      <c r="N245" s="43" t="str">
        <f aca="false">IF(sved!$C46="","",tab!AM47)</f>
        <v/>
      </c>
      <c r="O245" s="43" t="str">
        <f aca="false">IF(sved!$C46="","",tab!AN47)</f>
        <v/>
      </c>
      <c r="P245" s="43" t="str">
        <f aca="false">IF(sved!$C46="","",tab!AO47)</f>
        <v/>
      </c>
    </row>
    <row r="246" customFormat="false" ht="12.75" hidden="false" customHeight="false" outlineLevel="0" collapsed="false">
      <c r="A246" s="43" t="str">
        <f aca="false">IF(sved!C47="","",sved!B47)</f>
        <v/>
      </c>
      <c r="B246" s="43" t="str">
        <f aca="false">IF(sved!C47="","",sved!C47)</f>
        <v/>
      </c>
      <c r="C246" s="43" t="str">
        <f aca="false">IF(sved!C47="","",sved!E47)</f>
        <v/>
      </c>
      <c r="D246" s="43" t="str">
        <f aca="false">IF(sved!C47="","",3)</f>
        <v/>
      </c>
      <c r="E246" s="43" t="str">
        <f aca="false">IF(sved!$C47="","",tab!AD48)</f>
        <v/>
      </c>
      <c r="F246" s="43" t="str">
        <f aca="false">IF(sved!$C47="","",tab!AE48)</f>
        <v/>
      </c>
      <c r="G246" s="43" t="str">
        <f aca="false">IF(sved!$C47="","",tab!AF48)</f>
        <v/>
      </c>
      <c r="H246" s="43" t="str">
        <f aca="false">IF(sved!$C47="","",tab!AG48)</f>
        <v/>
      </c>
      <c r="I246" s="43" t="str">
        <f aca="false">IF(sved!$C47="","",tab!AH48)</f>
        <v/>
      </c>
      <c r="J246" s="43" t="str">
        <f aca="false">IF(sved!$C47="","",tab!AI48)</f>
        <v/>
      </c>
      <c r="K246" s="43" t="str">
        <f aca="false">IF(sved!$C47="","",tab!AJ48)</f>
        <v/>
      </c>
      <c r="L246" s="43" t="str">
        <f aca="false">IF(sved!$C47="","",tab!AK48)</f>
        <v/>
      </c>
      <c r="M246" s="43" t="str">
        <f aca="false">IF(sved!$C47="","",tab!AL48)</f>
        <v/>
      </c>
      <c r="N246" s="43" t="str">
        <f aca="false">IF(sved!$C47="","",tab!AM48)</f>
        <v/>
      </c>
      <c r="O246" s="43" t="str">
        <f aca="false">IF(sved!$C47="","",tab!AN48)</f>
        <v/>
      </c>
      <c r="P246" s="43" t="str">
        <f aca="false">IF(sved!$C47="","",tab!AO48)</f>
        <v/>
      </c>
    </row>
    <row r="247" customFormat="false" ht="12.75" hidden="false" customHeight="false" outlineLevel="0" collapsed="false">
      <c r="A247" s="43" t="str">
        <f aca="false">IF(sved!C48="","",sved!B48)</f>
        <v/>
      </c>
      <c r="B247" s="43" t="str">
        <f aca="false">IF(sved!C48="","",sved!C48)</f>
        <v/>
      </c>
      <c r="C247" s="43" t="str">
        <f aca="false">IF(sved!C48="","",sved!E48)</f>
        <v/>
      </c>
      <c r="D247" s="43" t="str">
        <f aca="false">IF(sved!C48="","",3)</f>
        <v/>
      </c>
      <c r="E247" s="43" t="str">
        <f aca="false">IF(sved!$C48="","",tab!AD49)</f>
        <v/>
      </c>
      <c r="F247" s="43" t="str">
        <f aca="false">IF(sved!$C48="","",tab!AE49)</f>
        <v/>
      </c>
      <c r="G247" s="43" t="str">
        <f aca="false">IF(sved!$C48="","",tab!AF49)</f>
        <v/>
      </c>
      <c r="H247" s="43" t="str">
        <f aca="false">IF(sved!$C48="","",tab!AG49)</f>
        <v/>
      </c>
      <c r="I247" s="43" t="str">
        <f aca="false">IF(sved!$C48="","",tab!AH49)</f>
        <v/>
      </c>
      <c r="J247" s="43" t="str">
        <f aca="false">IF(sved!$C48="","",tab!AI49)</f>
        <v/>
      </c>
      <c r="K247" s="43" t="str">
        <f aca="false">IF(sved!$C48="","",tab!AJ49)</f>
        <v/>
      </c>
      <c r="L247" s="43" t="str">
        <f aca="false">IF(sved!$C48="","",tab!AK49)</f>
        <v/>
      </c>
      <c r="M247" s="43" t="str">
        <f aca="false">IF(sved!$C48="","",tab!AL49)</f>
        <v/>
      </c>
      <c r="N247" s="43" t="str">
        <f aca="false">IF(sved!$C48="","",tab!AM49)</f>
        <v/>
      </c>
      <c r="O247" s="43" t="str">
        <f aca="false">IF(sved!$C48="","",tab!AN49)</f>
        <v/>
      </c>
      <c r="P247" s="43" t="str">
        <f aca="false">IF(sved!$C48="","",tab!AO49)</f>
        <v/>
      </c>
    </row>
    <row r="248" customFormat="false" ht="12.75" hidden="false" customHeight="false" outlineLevel="0" collapsed="false">
      <c r="A248" s="43" t="str">
        <f aca="false">IF(sved!C49="","",sved!B49)</f>
        <v/>
      </c>
      <c r="B248" s="43" t="str">
        <f aca="false">IF(sved!C49="","",sved!C49)</f>
        <v/>
      </c>
      <c r="C248" s="43" t="str">
        <f aca="false">IF(sved!C49="","",sved!E49)</f>
        <v/>
      </c>
      <c r="D248" s="43" t="str">
        <f aca="false">IF(sved!C49="","",3)</f>
        <v/>
      </c>
      <c r="E248" s="43" t="str">
        <f aca="false">IF(sved!$C49="","",tab!AD50)</f>
        <v/>
      </c>
      <c r="F248" s="43" t="str">
        <f aca="false">IF(sved!$C49="","",tab!AE50)</f>
        <v/>
      </c>
      <c r="G248" s="43" t="str">
        <f aca="false">IF(sved!$C49="","",tab!AF50)</f>
        <v/>
      </c>
      <c r="H248" s="43" t="str">
        <f aca="false">IF(sved!$C49="","",tab!AG50)</f>
        <v/>
      </c>
      <c r="I248" s="43" t="str">
        <f aca="false">IF(sved!$C49="","",tab!AH50)</f>
        <v/>
      </c>
      <c r="J248" s="43" t="str">
        <f aca="false">IF(sved!$C49="","",tab!AI50)</f>
        <v/>
      </c>
      <c r="K248" s="43" t="str">
        <f aca="false">IF(sved!$C49="","",tab!AJ50)</f>
        <v/>
      </c>
      <c r="L248" s="43" t="str">
        <f aca="false">IF(sved!$C49="","",tab!AK50)</f>
        <v/>
      </c>
      <c r="M248" s="43" t="str">
        <f aca="false">IF(sved!$C49="","",tab!AL50)</f>
        <v/>
      </c>
      <c r="N248" s="43" t="str">
        <f aca="false">IF(sved!$C49="","",tab!AM50)</f>
        <v/>
      </c>
      <c r="O248" s="43" t="str">
        <f aca="false">IF(sved!$C49="","",tab!AN50)</f>
        <v/>
      </c>
      <c r="P248" s="43" t="str">
        <f aca="false">IF(sved!$C49="","",tab!AO50)</f>
        <v/>
      </c>
    </row>
    <row r="249" customFormat="false" ht="12.75" hidden="false" customHeight="false" outlineLevel="0" collapsed="false">
      <c r="A249" s="43" t="str">
        <f aca="false">IF(sved!C50="","",sved!B50)</f>
        <v/>
      </c>
      <c r="B249" s="43" t="str">
        <f aca="false">IF(sved!C50="","",sved!C50)</f>
        <v/>
      </c>
      <c r="C249" s="43" t="str">
        <f aca="false">IF(sved!C50="","",sved!E50)</f>
        <v/>
      </c>
      <c r="D249" s="43" t="str">
        <f aca="false">IF(sved!C50="","",3)</f>
        <v/>
      </c>
      <c r="E249" s="43" t="str">
        <f aca="false">IF(sved!$C50="","",tab!AD51)</f>
        <v/>
      </c>
      <c r="F249" s="43" t="str">
        <f aca="false">IF(sved!$C50="","",tab!AE51)</f>
        <v/>
      </c>
      <c r="G249" s="43" t="str">
        <f aca="false">IF(sved!$C50="","",tab!AF51)</f>
        <v/>
      </c>
      <c r="H249" s="43" t="str">
        <f aca="false">IF(sved!$C50="","",tab!AG51)</f>
        <v/>
      </c>
      <c r="I249" s="43" t="str">
        <f aca="false">IF(sved!$C50="","",tab!AH51)</f>
        <v/>
      </c>
      <c r="J249" s="43" t="str">
        <f aca="false">IF(sved!$C50="","",tab!AI51)</f>
        <v/>
      </c>
      <c r="K249" s="43" t="str">
        <f aca="false">IF(sved!$C50="","",tab!AJ51)</f>
        <v/>
      </c>
      <c r="L249" s="43" t="str">
        <f aca="false">IF(sved!$C50="","",tab!AK51)</f>
        <v/>
      </c>
      <c r="M249" s="43" t="str">
        <f aca="false">IF(sved!$C50="","",tab!AL51)</f>
        <v/>
      </c>
      <c r="N249" s="43" t="str">
        <f aca="false">IF(sved!$C50="","",tab!AM51)</f>
        <v/>
      </c>
      <c r="O249" s="43" t="str">
        <f aca="false">IF(sved!$C50="","",tab!AN51)</f>
        <v/>
      </c>
      <c r="P249" s="43" t="str">
        <f aca="false">IF(sved!$C50="","",tab!AO51)</f>
        <v/>
      </c>
    </row>
    <row r="250" customFormat="false" ht="12.75" hidden="false" customHeight="false" outlineLevel="0" collapsed="false">
      <c r="A250" s="43" t="str">
        <f aca="false">IF(sved!C51="","",sved!B51)</f>
        <v/>
      </c>
      <c r="B250" s="43" t="str">
        <f aca="false">IF(sved!C51="","",sved!C51)</f>
        <v/>
      </c>
      <c r="C250" s="43" t="str">
        <f aca="false">IF(sved!C51="","",sved!E51)</f>
        <v/>
      </c>
      <c r="D250" s="43" t="str">
        <f aca="false">IF(sved!C51="","",3)</f>
        <v/>
      </c>
      <c r="E250" s="43" t="str">
        <f aca="false">IF(sved!$C51="","",tab!AD52)</f>
        <v/>
      </c>
      <c r="F250" s="43" t="str">
        <f aca="false">IF(sved!$C51="","",tab!AE52)</f>
        <v/>
      </c>
      <c r="G250" s="43" t="str">
        <f aca="false">IF(sved!$C51="","",tab!AF52)</f>
        <v/>
      </c>
      <c r="H250" s="43" t="str">
        <f aca="false">IF(sved!$C51="","",tab!AG52)</f>
        <v/>
      </c>
      <c r="I250" s="43" t="str">
        <f aca="false">IF(sved!$C51="","",tab!AH52)</f>
        <v/>
      </c>
      <c r="J250" s="43" t="str">
        <f aca="false">IF(sved!$C51="","",tab!AI52)</f>
        <v/>
      </c>
      <c r="K250" s="43" t="str">
        <f aca="false">IF(sved!$C51="","",tab!AJ52)</f>
        <v/>
      </c>
      <c r="L250" s="43" t="str">
        <f aca="false">IF(sved!$C51="","",tab!AK52)</f>
        <v/>
      </c>
      <c r="M250" s="43" t="str">
        <f aca="false">IF(sved!$C51="","",tab!AL52)</f>
        <v/>
      </c>
      <c r="N250" s="43" t="str">
        <f aca="false">IF(sved!$C51="","",tab!AM52)</f>
        <v/>
      </c>
      <c r="O250" s="43" t="str">
        <f aca="false">IF(sved!$C51="","",tab!AN52)</f>
        <v/>
      </c>
      <c r="P250" s="43" t="str">
        <f aca="false">IF(sved!$C51="","",tab!AO52)</f>
        <v/>
      </c>
    </row>
    <row r="251" customFormat="false" ht="12.75" hidden="false" customHeight="false" outlineLevel="0" collapsed="false">
      <c r="A251" s="43" t="str">
        <f aca="false">IF(sved!C52="","",sved!B52)</f>
        <v/>
      </c>
      <c r="B251" s="43" t="str">
        <f aca="false">IF(sved!C52="","",sved!C52)</f>
        <v/>
      </c>
      <c r="C251" s="43" t="str">
        <f aca="false">IF(sved!C52="","",sved!E52)</f>
        <v/>
      </c>
      <c r="D251" s="43" t="str">
        <f aca="false">IF(sved!C52="","",3)</f>
        <v/>
      </c>
      <c r="E251" s="43" t="str">
        <f aca="false">IF(sved!$C52="","",tab!AD53)</f>
        <v/>
      </c>
      <c r="F251" s="43" t="str">
        <f aca="false">IF(sved!$C52="","",tab!AE53)</f>
        <v/>
      </c>
      <c r="G251" s="43" t="str">
        <f aca="false">IF(sved!$C52="","",tab!AF53)</f>
        <v/>
      </c>
      <c r="H251" s="43" t="str">
        <f aca="false">IF(sved!$C52="","",tab!AG53)</f>
        <v/>
      </c>
      <c r="I251" s="43" t="str">
        <f aca="false">IF(sved!$C52="","",tab!AH53)</f>
        <v/>
      </c>
      <c r="J251" s="43" t="str">
        <f aca="false">IF(sved!$C52="","",tab!AI53)</f>
        <v/>
      </c>
      <c r="K251" s="43" t="str">
        <f aca="false">IF(sved!$C52="","",tab!AJ53)</f>
        <v/>
      </c>
      <c r="L251" s="43" t="str">
        <f aca="false">IF(sved!$C52="","",tab!AK53)</f>
        <v/>
      </c>
      <c r="M251" s="43" t="str">
        <f aca="false">IF(sved!$C52="","",tab!AL53)</f>
        <v/>
      </c>
      <c r="N251" s="43" t="str">
        <f aca="false">IF(sved!$C52="","",tab!AM53)</f>
        <v/>
      </c>
      <c r="O251" s="43" t="str">
        <f aca="false">IF(sved!$C52="","",tab!AN53)</f>
        <v/>
      </c>
      <c r="P251" s="43" t="str">
        <f aca="false">IF(sved!$C52="","",tab!AO53)</f>
        <v/>
      </c>
    </row>
    <row r="252" customFormat="false" ht="12.75" hidden="false" customHeight="false" outlineLevel="0" collapsed="false">
      <c r="A252" s="43" t="str">
        <f aca="false">IF(sved!C53="","",sved!B53)</f>
        <v/>
      </c>
      <c r="B252" s="43" t="str">
        <f aca="false">IF(sved!C53="","",sved!C53)</f>
        <v/>
      </c>
      <c r="C252" s="43" t="str">
        <f aca="false">IF(sved!C53="","",sved!E53)</f>
        <v/>
      </c>
      <c r="D252" s="43" t="str">
        <f aca="false">IF(sved!C53="","",3)</f>
        <v/>
      </c>
      <c r="E252" s="43" t="str">
        <f aca="false">IF(sved!$C53="","",tab!AD54)</f>
        <v/>
      </c>
      <c r="F252" s="43" t="str">
        <f aca="false">IF(sved!$C53="","",tab!AE54)</f>
        <v/>
      </c>
      <c r="G252" s="43" t="str">
        <f aca="false">IF(sved!$C53="","",tab!AF54)</f>
        <v/>
      </c>
      <c r="H252" s="43" t="str">
        <f aca="false">IF(sved!$C53="","",tab!AG54)</f>
        <v/>
      </c>
      <c r="I252" s="43" t="str">
        <f aca="false">IF(sved!$C53="","",tab!AH54)</f>
        <v/>
      </c>
      <c r="J252" s="43" t="str">
        <f aca="false">IF(sved!$C53="","",tab!AI54)</f>
        <v/>
      </c>
      <c r="K252" s="43" t="str">
        <f aca="false">IF(sved!$C53="","",tab!AJ54)</f>
        <v/>
      </c>
      <c r="L252" s="43" t="str">
        <f aca="false">IF(sved!$C53="","",tab!AK54)</f>
        <v/>
      </c>
      <c r="M252" s="43" t="str">
        <f aca="false">IF(sved!$C53="","",tab!AL54)</f>
        <v/>
      </c>
      <c r="N252" s="43" t="str">
        <f aca="false">IF(sved!$C53="","",tab!AM54)</f>
        <v/>
      </c>
      <c r="O252" s="43" t="str">
        <f aca="false">IF(sved!$C53="","",tab!AN54)</f>
        <v/>
      </c>
      <c r="P252" s="43" t="str">
        <f aca="false">IF(sved!$C53="","",tab!AO54)</f>
        <v/>
      </c>
    </row>
    <row r="253" customFormat="false" ht="12.75" hidden="false" customHeight="false" outlineLevel="0" collapsed="false">
      <c r="A253" s="43" t="str">
        <f aca="false">IF(sved!C54="","",sved!B54)</f>
        <v/>
      </c>
      <c r="B253" s="43" t="str">
        <f aca="false">IF(sved!C54="","",sved!C54)</f>
        <v/>
      </c>
      <c r="C253" s="43" t="str">
        <f aca="false">IF(sved!C54="","",sved!E54)</f>
        <v/>
      </c>
      <c r="D253" s="43" t="str">
        <f aca="false">IF(sved!C54="","",3)</f>
        <v/>
      </c>
      <c r="E253" s="43" t="str">
        <f aca="false">IF(sved!$C54="","",tab!AD55)</f>
        <v/>
      </c>
      <c r="F253" s="43" t="str">
        <f aca="false">IF(sved!$C54="","",tab!AE55)</f>
        <v/>
      </c>
      <c r="G253" s="43" t="str">
        <f aca="false">IF(sved!$C54="","",tab!AF55)</f>
        <v/>
      </c>
      <c r="H253" s="43" t="str">
        <f aca="false">IF(sved!$C54="","",tab!AG55)</f>
        <v/>
      </c>
      <c r="I253" s="43" t="str">
        <f aca="false">IF(sved!$C54="","",tab!AH55)</f>
        <v/>
      </c>
      <c r="J253" s="43" t="str">
        <f aca="false">IF(sved!$C54="","",tab!AI55)</f>
        <v/>
      </c>
      <c r="K253" s="43" t="str">
        <f aca="false">IF(sved!$C54="","",tab!AJ55)</f>
        <v/>
      </c>
      <c r="L253" s="43" t="str">
        <f aca="false">IF(sved!$C54="","",tab!AK55)</f>
        <v/>
      </c>
      <c r="M253" s="43" t="str">
        <f aca="false">IF(sved!$C54="","",tab!AL55)</f>
        <v/>
      </c>
      <c r="N253" s="43" t="str">
        <f aca="false">IF(sved!$C54="","",tab!AM55)</f>
        <v/>
      </c>
      <c r="O253" s="43" t="str">
        <f aca="false">IF(sved!$C54="","",tab!AN55)</f>
        <v/>
      </c>
      <c r="P253" s="43" t="str">
        <f aca="false">IF(sved!$C54="","",tab!AO55)</f>
        <v/>
      </c>
    </row>
    <row r="254" customFormat="false" ht="12.75" hidden="false" customHeight="false" outlineLevel="0" collapsed="false">
      <c r="A254" s="43" t="str">
        <f aca="false">IF(sved!C55="","",sved!B55)</f>
        <v/>
      </c>
      <c r="B254" s="43" t="str">
        <f aca="false">IF(sved!C55="","",sved!C55)</f>
        <v/>
      </c>
      <c r="C254" s="43" t="str">
        <f aca="false">IF(sved!C55="","",sved!E55)</f>
        <v/>
      </c>
      <c r="D254" s="43" t="str">
        <f aca="false">IF(sved!C55="","",3)</f>
        <v/>
      </c>
      <c r="E254" s="43" t="str">
        <f aca="false">IF(sved!$C55="","",tab!AD56)</f>
        <v/>
      </c>
      <c r="F254" s="43" t="str">
        <f aca="false">IF(sved!$C55="","",tab!AE56)</f>
        <v/>
      </c>
      <c r="G254" s="43" t="str">
        <f aca="false">IF(sved!$C55="","",tab!AF56)</f>
        <v/>
      </c>
      <c r="H254" s="43" t="str">
        <f aca="false">IF(sved!$C55="","",tab!AG56)</f>
        <v/>
      </c>
      <c r="I254" s="43" t="str">
        <f aca="false">IF(sved!$C55="","",tab!AH56)</f>
        <v/>
      </c>
      <c r="J254" s="43" t="str">
        <f aca="false">IF(sved!$C55="","",tab!AI56)</f>
        <v/>
      </c>
      <c r="K254" s="43" t="str">
        <f aca="false">IF(sved!$C55="","",tab!AJ56)</f>
        <v/>
      </c>
      <c r="L254" s="43" t="str">
        <f aca="false">IF(sved!$C55="","",tab!AK56)</f>
        <v/>
      </c>
      <c r="M254" s="43" t="str">
        <f aca="false">IF(sved!$C55="","",tab!AL56)</f>
        <v/>
      </c>
      <c r="N254" s="43" t="str">
        <f aca="false">IF(sved!$C55="","",tab!AM56)</f>
        <v/>
      </c>
      <c r="O254" s="43" t="str">
        <f aca="false">IF(sved!$C55="","",tab!AN56)</f>
        <v/>
      </c>
      <c r="P254" s="43" t="str">
        <f aca="false">IF(sved!$C55="","",tab!AO56)</f>
        <v/>
      </c>
    </row>
    <row r="255" customFormat="false" ht="12.75" hidden="false" customHeight="false" outlineLevel="0" collapsed="false">
      <c r="A255" s="43" t="str">
        <f aca="false">IF(sved!C56="","",sved!B56)</f>
        <v/>
      </c>
      <c r="B255" s="43" t="str">
        <f aca="false">IF(sved!C56="","",sved!C56)</f>
        <v/>
      </c>
      <c r="C255" s="43" t="str">
        <f aca="false">IF(sved!C56="","",sved!E56)</f>
        <v/>
      </c>
      <c r="D255" s="43" t="str">
        <f aca="false">IF(sved!C56="","",3)</f>
        <v/>
      </c>
      <c r="E255" s="43" t="str">
        <f aca="false">IF(sved!$C56="","",tab!AD57)</f>
        <v/>
      </c>
      <c r="F255" s="43" t="str">
        <f aca="false">IF(sved!$C56="","",tab!AE57)</f>
        <v/>
      </c>
      <c r="G255" s="43" t="str">
        <f aca="false">IF(sved!$C56="","",tab!AF57)</f>
        <v/>
      </c>
      <c r="H255" s="43" t="str">
        <f aca="false">IF(sved!$C56="","",tab!AG57)</f>
        <v/>
      </c>
      <c r="I255" s="43" t="str">
        <f aca="false">IF(sved!$C56="","",tab!AH57)</f>
        <v/>
      </c>
      <c r="J255" s="43" t="str">
        <f aca="false">IF(sved!$C56="","",tab!AI57)</f>
        <v/>
      </c>
      <c r="K255" s="43" t="str">
        <f aca="false">IF(sved!$C56="","",tab!AJ57)</f>
        <v/>
      </c>
      <c r="L255" s="43" t="str">
        <f aca="false">IF(sved!$C56="","",tab!AK57)</f>
        <v/>
      </c>
      <c r="M255" s="43" t="str">
        <f aca="false">IF(sved!$C56="","",tab!AL57)</f>
        <v/>
      </c>
      <c r="N255" s="43" t="str">
        <f aca="false">IF(sved!$C56="","",tab!AM57)</f>
        <v/>
      </c>
      <c r="O255" s="43" t="str">
        <f aca="false">IF(sved!$C56="","",tab!AN57)</f>
        <v/>
      </c>
      <c r="P255" s="43" t="str">
        <f aca="false">IF(sved!$C56="","",tab!AO57)</f>
        <v/>
      </c>
    </row>
    <row r="256" customFormat="false" ht="12.75" hidden="false" customHeight="false" outlineLevel="0" collapsed="false">
      <c r="A256" s="43" t="str">
        <f aca="false">IF(sved!C57="","",sved!B57)</f>
        <v/>
      </c>
      <c r="B256" s="43" t="str">
        <f aca="false">IF(sved!C57="","",sved!C57)</f>
        <v/>
      </c>
      <c r="C256" s="43" t="str">
        <f aca="false">IF(sved!C57="","",sved!E57)</f>
        <v/>
      </c>
      <c r="D256" s="43" t="str">
        <f aca="false">IF(sved!C57="","",3)</f>
        <v/>
      </c>
      <c r="E256" s="43" t="str">
        <f aca="false">IF(sved!$C57="","",tab!AD58)</f>
        <v/>
      </c>
      <c r="F256" s="43" t="str">
        <f aca="false">IF(sved!$C57="","",tab!AE58)</f>
        <v/>
      </c>
      <c r="G256" s="43" t="str">
        <f aca="false">IF(sved!$C57="","",tab!AF58)</f>
        <v/>
      </c>
      <c r="H256" s="43" t="str">
        <f aca="false">IF(sved!$C57="","",tab!AG58)</f>
        <v/>
      </c>
      <c r="I256" s="43" t="str">
        <f aca="false">IF(sved!$C57="","",tab!AH58)</f>
        <v/>
      </c>
      <c r="J256" s="43" t="str">
        <f aca="false">IF(sved!$C57="","",tab!AI58)</f>
        <v/>
      </c>
      <c r="K256" s="43" t="str">
        <f aca="false">IF(sved!$C57="","",tab!AJ58)</f>
        <v/>
      </c>
      <c r="L256" s="43" t="str">
        <f aca="false">IF(sved!$C57="","",tab!AK58)</f>
        <v/>
      </c>
      <c r="M256" s="43" t="str">
        <f aca="false">IF(sved!$C57="","",tab!AL58)</f>
        <v/>
      </c>
      <c r="N256" s="43" t="str">
        <f aca="false">IF(sved!$C57="","",tab!AM58)</f>
        <v/>
      </c>
      <c r="O256" s="43" t="str">
        <f aca="false">IF(sved!$C57="","",tab!AN58)</f>
        <v/>
      </c>
      <c r="P256" s="43" t="str">
        <f aca="false">IF(sved!$C57="","",tab!AO58)</f>
        <v/>
      </c>
    </row>
    <row r="257" customFormat="false" ht="12.75" hidden="false" customHeight="false" outlineLevel="0" collapsed="false">
      <c r="A257" s="43" t="str">
        <f aca="false">IF(sved!C58="","",sved!B58)</f>
        <v/>
      </c>
      <c r="B257" s="43" t="str">
        <f aca="false">IF(sved!C58="","",sved!C58)</f>
        <v/>
      </c>
      <c r="C257" s="43" t="str">
        <f aca="false">IF(sved!C58="","",sved!E58)</f>
        <v/>
      </c>
      <c r="D257" s="43" t="str">
        <f aca="false">IF(sved!C58="","",3)</f>
        <v/>
      </c>
      <c r="E257" s="43" t="str">
        <f aca="false">IF(sved!$C58="","",tab!AD59)</f>
        <v/>
      </c>
      <c r="F257" s="43" t="str">
        <f aca="false">IF(sved!$C58="","",tab!AE59)</f>
        <v/>
      </c>
      <c r="G257" s="43" t="str">
        <f aca="false">IF(sved!$C58="","",tab!AF59)</f>
        <v/>
      </c>
      <c r="H257" s="43" t="str">
        <f aca="false">IF(sved!$C58="","",tab!AG59)</f>
        <v/>
      </c>
      <c r="I257" s="43" t="str">
        <f aca="false">IF(sved!$C58="","",tab!AH59)</f>
        <v/>
      </c>
      <c r="J257" s="43" t="str">
        <f aca="false">IF(sved!$C58="","",tab!AI59)</f>
        <v/>
      </c>
      <c r="K257" s="43" t="str">
        <f aca="false">IF(sved!$C58="","",tab!AJ59)</f>
        <v/>
      </c>
      <c r="L257" s="43" t="str">
        <f aca="false">IF(sved!$C58="","",tab!AK59)</f>
        <v/>
      </c>
      <c r="M257" s="43" t="str">
        <f aca="false">IF(sved!$C58="","",tab!AL59)</f>
        <v/>
      </c>
      <c r="N257" s="43" t="str">
        <f aca="false">IF(sved!$C58="","",tab!AM59)</f>
        <v/>
      </c>
      <c r="O257" s="43" t="str">
        <f aca="false">IF(sved!$C58="","",tab!AN59)</f>
        <v/>
      </c>
      <c r="P257" s="43" t="str">
        <f aca="false">IF(sved!$C58="","",tab!AO59)</f>
        <v/>
      </c>
    </row>
    <row r="258" customFormat="false" ht="12.75" hidden="false" customHeight="false" outlineLevel="0" collapsed="false">
      <c r="A258" s="43" t="str">
        <f aca="false">IF(sved!C59="","",sved!B59)</f>
        <v/>
      </c>
      <c r="B258" s="43" t="str">
        <f aca="false">IF(sved!C59="","",sved!C59)</f>
        <v/>
      </c>
      <c r="C258" s="43" t="str">
        <f aca="false">IF(sved!C59="","",sved!E59)</f>
        <v/>
      </c>
      <c r="D258" s="43" t="str">
        <f aca="false">IF(sved!C59="","",3)</f>
        <v/>
      </c>
      <c r="E258" s="43" t="str">
        <f aca="false">IF(sved!$C59="","",tab!AD60)</f>
        <v/>
      </c>
      <c r="F258" s="43" t="str">
        <f aca="false">IF(sved!$C59="","",tab!AE60)</f>
        <v/>
      </c>
      <c r="G258" s="43" t="str">
        <f aca="false">IF(sved!$C59="","",tab!AF60)</f>
        <v/>
      </c>
      <c r="H258" s="43" t="str">
        <f aca="false">IF(sved!$C59="","",tab!AG60)</f>
        <v/>
      </c>
      <c r="I258" s="43" t="str">
        <f aca="false">IF(sved!$C59="","",tab!AH60)</f>
        <v/>
      </c>
      <c r="J258" s="43" t="str">
        <f aca="false">IF(sved!$C59="","",tab!AI60)</f>
        <v/>
      </c>
      <c r="K258" s="43" t="str">
        <f aca="false">IF(sved!$C59="","",tab!AJ60)</f>
        <v/>
      </c>
      <c r="L258" s="43" t="str">
        <f aca="false">IF(sved!$C59="","",tab!AK60)</f>
        <v/>
      </c>
      <c r="M258" s="43" t="str">
        <f aca="false">IF(sved!$C59="","",tab!AL60)</f>
        <v/>
      </c>
      <c r="N258" s="43" t="str">
        <f aca="false">IF(sved!$C59="","",tab!AM60)</f>
        <v/>
      </c>
      <c r="O258" s="43" t="str">
        <f aca="false">IF(sved!$C59="","",tab!AN60)</f>
        <v/>
      </c>
      <c r="P258" s="43" t="str">
        <f aca="false">IF(sved!$C59="","",tab!AO60)</f>
        <v/>
      </c>
    </row>
    <row r="259" customFormat="false" ht="12.75" hidden="false" customHeight="false" outlineLevel="0" collapsed="false">
      <c r="A259" s="43" t="str">
        <f aca="false">IF(sved!C60="","",sved!B60)</f>
        <v/>
      </c>
      <c r="B259" s="43" t="str">
        <f aca="false">IF(sved!C60="","",sved!C60)</f>
        <v/>
      </c>
      <c r="C259" s="43" t="str">
        <f aca="false">IF(sved!C60="","",sved!E60)</f>
        <v/>
      </c>
      <c r="D259" s="43" t="str">
        <f aca="false">IF(sved!C60="","",3)</f>
        <v/>
      </c>
      <c r="E259" s="43" t="str">
        <f aca="false">IF(sved!$C60="","",tab!AD61)</f>
        <v/>
      </c>
      <c r="F259" s="43" t="str">
        <f aca="false">IF(sved!$C60="","",tab!AE61)</f>
        <v/>
      </c>
      <c r="G259" s="43" t="str">
        <f aca="false">IF(sved!$C60="","",tab!AF61)</f>
        <v/>
      </c>
      <c r="H259" s="43" t="str">
        <f aca="false">IF(sved!$C60="","",tab!AG61)</f>
        <v/>
      </c>
      <c r="I259" s="43" t="str">
        <f aca="false">IF(sved!$C60="","",tab!AH61)</f>
        <v/>
      </c>
      <c r="J259" s="43" t="str">
        <f aca="false">IF(sved!$C60="","",tab!AI61)</f>
        <v/>
      </c>
      <c r="K259" s="43" t="str">
        <f aca="false">IF(sved!$C60="","",tab!AJ61)</f>
        <v/>
      </c>
      <c r="L259" s="43" t="str">
        <f aca="false">IF(sved!$C60="","",tab!AK61)</f>
        <v/>
      </c>
      <c r="M259" s="43" t="str">
        <f aca="false">IF(sved!$C60="","",tab!AL61)</f>
        <v/>
      </c>
      <c r="N259" s="43" t="str">
        <f aca="false">IF(sved!$C60="","",tab!AM61)</f>
        <v/>
      </c>
      <c r="O259" s="43" t="str">
        <f aca="false">IF(sved!$C60="","",tab!AN61)</f>
        <v/>
      </c>
      <c r="P259" s="43" t="str">
        <f aca="false">IF(sved!$C60="","",tab!AO61)</f>
        <v/>
      </c>
    </row>
    <row r="260" customFormat="false" ht="12.75" hidden="false" customHeight="false" outlineLevel="0" collapsed="false">
      <c r="A260" s="43" t="str">
        <f aca="false">IF(sved!C61="","",sved!B61)</f>
        <v/>
      </c>
      <c r="B260" s="43" t="str">
        <f aca="false">IF(sved!C61="","",sved!C61)</f>
        <v/>
      </c>
      <c r="C260" s="43" t="str">
        <f aca="false">IF(sved!C61="","",sved!E61)</f>
        <v/>
      </c>
      <c r="D260" s="43" t="str">
        <f aca="false">IF(sved!C61="","",3)</f>
        <v/>
      </c>
      <c r="E260" s="43" t="str">
        <f aca="false">IF(sved!$C61="","",tab!AD62)</f>
        <v/>
      </c>
      <c r="F260" s="43" t="str">
        <f aca="false">IF(sved!$C61="","",tab!AE62)</f>
        <v/>
      </c>
      <c r="G260" s="43" t="str">
        <f aca="false">IF(sved!$C61="","",tab!AF62)</f>
        <v/>
      </c>
      <c r="H260" s="43" t="str">
        <f aca="false">IF(sved!$C61="","",tab!AG62)</f>
        <v/>
      </c>
      <c r="I260" s="43" t="str">
        <f aca="false">IF(sved!$C61="","",tab!AH62)</f>
        <v/>
      </c>
      <c r="J260" s="43" t="str">
        <f aca="false">IF(sved!$C61="","",tab!AI62)</f>
        <v/>
      </c>
      <c r="K260" s="43" t="str">
        <f aca="false">IF(sved!$C61="","",tab!AJ62)</f>
        <v/>
      </c>
      <c r="L260" s="43" t="str">
        <f aca="false">IF(sved!$C61="","",tab!AK62)</f>
        <v/>
      </c>
      <c r="M260" s="43" t="str">
        <f aca="false">IF(sved!$C61="","",tab!AL62)</f>
        <v/>
      </c>
      <c r="N260" s="43" t="str">
        <f aca="false">IF(sved!$C61="","",tab!AM62)</f>
        <v/>
      </c>
      <c r="O260" s="43" t="str">
        <f aca="false">IF(sved!$C61="","",tab!AN62)</f>
        <v/>
      </c>
      <c r="P260" s="43" t="str">
        <f aca="false">IF(sved!$C61="","",tab!AO62)</f>
        <v/>
      </c>
    </row>
    <row r="261" customFormat="false" ht="12.75" hidden="false" customHeight="false" outlineLevel="0" collapsed="false">
      <c r="A261" s="43" t="str">
        <f aca="false">IF(sved!C62="","",sved!B62)</f>
        <v/>
      </c>
      <c r="B261" s="43" t="str">
        <f aca="false">IF(sved!C62="","",sved!C62)</f>
        <v/>
      </c>
      <c r="C261" s="43" t="str">
        <f aca="false">IF(sved!C62="","",sved!E62)</f>
        <v/>
      </c>
      <c r="D261" s="43" t="str">
        <f aca="false">IF(sved!C62="","",3)</f>
        <v/>
      </c>
      <c r="E261" s="43" t="str">
        <f aca="false">IF(sved!$C62="","",tab!AD63)</f>
        <v/>
      </c>
      <c r="F261" s="43" t="str">
        <f aca="false">IF(sved!$C62="","",tab!AE63)</f>
        <v/>
      </c>
      <c r="G261" s="43" t="str">
        <f aca="false">IF(sved!$C62="","",tab!AF63)</f>
        <v/>
      </c>
      <c r="H261" s="43" t="str">
        <f aca="false">IF(sved!$C62="","",tab!AG63)</f>
        <v/>
      </c>
      <c r="I261" s="43" t="str">
        <f aca="false">IF(sved!$C62="","",tab!AH63)</f>
        <v/>
      </c>
      <c r="J261" s="43" t="str">
        <f aca="false">IF(sved!$C62="","",tab!AI63)</f>
        <v/>
      </c>
      <c r="K261" s="43" t="str">
        <f aca="false">IF(sved!$C62="","",tab!AJ63)</f>
        <v/>
      </c>
      <c r="L261" s="43" t="str">
        <f aca="false">IF(sved!$C62="","",tab!AK63)</f>
        <v/>
      </c>
      <c r="M261" s="43" t="str">
        <f aca="false">IF(sved!$C62="","",tab!AL63)</f>
        <v/>
      </c>
      <c r="N261" s="43" t="str">
        <f aca="false">IF(sved!$C62="","",tab!AM63)</f>
        <v/>
      </c>
      <c r="O261" s="43" t="str">
        <f aca="false">IF(sved!$C62="","",tab!AN63)</f>
        <v/>
      </c>
      <c r="P261" s="43" t="str">
        <f aca="false">IF(sved!$C62="","",tab!AO63)</f>
        <v/>
      </c>
    </row>
    <row r="262" customFormat="false" ht="12.75" hidden="false" customHeight="false" outlineLevel="0" collapsed="false">
      <c r="A262" s="43" t="str">
        <f aca="false">IF(sved!C63="","",sved!B63)</f>
        <v/>
      </c>
      <c r="B262" s="43" t="str">
        <f aca="false">IF(sved!C63="","",sved!C63)</f>
        <v/>
      </c>
      <c r="C262" s="43" t="str">
        <f aca="false">IF(sved!C63="","",sved!E63)</f>
        <v/>
      </c>
      <c r="D262" s="43" t="str">
        <f aca="false">IF(sved!C63="","",3)</f>
        <v/>
      </c>
      <c r="E262" s="43" t="str">
        <f aca="false">IF(sved!$C63="","",tab!AD64)</f>
        <v/>
      </c>
      <c r="F262" s="43" t="str">
        <f aca="false">IF(sved!$C63="","",tab!AE64)</f>
        <v/>
      </c>
      <c r="G262" s="43" t="str">
        <f aca="false">IF(sved!$C63="","",tab!AF64)</f>
        <v/>
      </c>
      <c r="H262" s="43" t="str">
        <f aca="false">IF(sved!$C63="","",tab!AG64)</f>
        <v/>
      </c>
      <c r="I262" s="43" t="str">
        <f aca="false">IF(sved!$C63="","",tab!AH64)</f>
        <v/>
      </c>
      <c r="J262" s="43" t="str">
        <f aca="false">IF(sved!$C63="","",tab!AI64)</f>
        <v/>
      </c>
      <c r="K262" s="43" t="str">
        <f aca="false">IF(sved!$C63="","",tab!AJ64)</f>
        <v/>
      </c>
      <c r="L262" s="43" t="str">
        <f aca="false">IF(sved!$C63="","",tab!AK64)</f>
        <v/>
      </c>
      <c r="M262" s="43" t="str">
        <f aca="false">IF(sved!$C63="","",tab!AL64)</f>
        <v/>
      </c>
      <c r="N262" s="43" t="str">
        <f aca="false">IF(sved!$C63="","",tab!AM64)</f>
        <v/>
      </c>
      <c r="O262" s="43" t="str">
        <f aca="false">IF(sved!$C63="","",tab!AN64)</f>
        <v/>
      </c>
      <c r="P262" s="43" t="str">
        <f aca="false">IF(sved!$C63="","",tab!AO64)</f>
        <v/>
      </c>
    </row>
    <row r="263" customFormat="false" ht="12.75" hidden="false" customHeight="false" outlineLevel="0" collapsed="false">
      <c r="A263" s="43" t="str">
        <f aca="false">IF(sved!C64="","",sved!B64)</f>
        <v/>
      </c>
      <c r="B263" s="43" t="str">
        <f aca="false">IF(sved!C64="","",sved!C64)</f>
        <v/>
      </c>
      <c r="C263" s="43" t="str">
        <f aca="false">IF(sved!C64="","",sved!E64)</f>
        <v/>
      </c>
      <c r="D263" s="43" t="str">
        <f aca="false">IF(sved!C64="","",3)</f>
        <v/>
      </c>
      <c r="E263" s="43" t="str">
        <f aca="false">IF(sved!$C64="","",tab!AD65)</f>
        <v/>
      </c>
      <c r="F263" s="43" t="str">
        <f aca="false">IF(sved!$C64="","",tab!AE65)</f>
        <v/>
      </c>
      <c r="G263" s="43" t="str">
        <f aca="false">IF(sved!$C64="","",tab!AF65)</f>
        <v/>
      </c>
      <c r="H263" s="43" t="str">
        <f aca="false">IF(sved!$C64="","",tab!AG65)</f>
        <v/>
      </c>
      <c r="I263" s="43" t="str">
        <f aca="false">IF(sved!$C64="","",tab!AH65)</f>
        <v/>
      </c>
      <c r="J263" s="43" t="str">
        <f aca="false">IF(sved!$C64="","",tab!AI65)</f>
        <v/>
      </c>
      <c r="K263" s="43" t="str">
        <f aca="false">IF(sved!$C64="","",tab!AJ65)</f>
        <v/>
      </c>
      <c r="L263" s="43" t="str">
        <f aca="false">IF(sved!$C64="","",tab!AK65)</f>
        <v/>
      </c>
      <c r="M263" s="43" t="str">
        <f aca="false">IF(sved!$C64="","",tab!AL65)</f>
        <v/>
      </c>
      <c r="N263" s="43" t="str">
        <f aca="false">IF(sved!$C64="","",tab!AM65)</f>
        <v/>
      </c>
      <c r="O263" s="43" t="str">
        <f aca="false">IF(sved!$C64="","",tab!AN65)</f>
        <v/>
      </c>
      <c r="P263" s="43" t="str">
        <f aca="false">IF(sved!$C64="","",tab!AO65)</f>
        <v/>
      </c>
    </row>
    <row r="264" customFormat="false" ht="12.75" hidden="false" customHeight="false" outlineLevel="0" collapsed="false">
      <c r="A264" s="43" t="str">
        <f aca="false">IF(sved!C65="","",sved!B65)</f>
        <v/>
      </c>
      <c r="B264" s="43" t="str">
        <f aca="false">IF(sved!C65="","",sved!C65)</f>
        <v/>
      </c>
      <c r="C264" s="43" t="str">
        <f aca="false">IF(sved!C65="","",sved!E65)</f>
        <v/>
      </c>
      <c r="D264" s="43" t="str">
        <f aca="false">IF(sved!C65="","",3)</f>
        <v/>
      </c>
      <c r="E264" s="43" t="str">
        <f aca="false">IF(sved!$C65="","",tab!AD66)</f>
        <v/>
      </c>
      <c r="F264" s="43" t="str">
        <f aca="false">IF(sved!$C65="","",tab!AE66)</f>
        <v/>
      </c>
      <c r="G264" s="43" t="str">
        <f aca="false">IF(sved!$C65="","",tab!AF66)</f>
        <v/>
      </c>
      <c r="H264" s="43" t="str">
        <f aca="false">IF(sved!$C65="","",tab!AG66)</f>
        <v/>
      </c>
      <c r="I264" s="43" t="str">
        <f aca="false">IF(sved!$C65="","",tab!AH66)</f>
        <v/>
      </c>
      <c r="J264" s="43" t="str">
        <f aca="false">IF(sved!$C65="","",tab!AI66)</f>
        <v/>
      </c>
      <c r="K264" s="43" t="str">
        <f aca="false">IF(sved!$C65="","",tab!AJ66)</f>
        <v/>
      </c>
      <c r="L264" s="43" t="str">
        <f aca="false">IF(sved!$C65="","",tab!AK66)</f>
        <v/>
      </c>
      <c r="M264" s="43" t="str">
        <f aca="false">IF(sved!$C65="","",tab!AL66)</f>
        <v/>
      </c>
      <c r="N264" s="43" t="str">
        <f aca="false">IF(sved!$C65="","",tab!AM66)</f>
        <v/>
      </c>
      <c r="O264" s="43" t="str">
        <f aca="false">IF(sved!$C65="","",tab!AN66)</f>
        <v/>
      </c>
      <c r="P264" s="43" t="str">
        <f aca="false">IF(sved!$C65="","",tab!AO66)</f>
        <v/>
      </c>
    </row>
    <row r="265" customFormat="false" ht="12.75" hidden="false" customHeight="false" outlineLevel="0" collapsed="false">
      <c r="A265" s="43" t="str">
        <f aca="false">IF(sved!C66="","",sved!B66)</f>
        <v/>
      </c>
      <c r="B265" s="43" t="str">
        <f aca="false">IF(sved!C66="","",sved!C66)</f>
        <v/>
      </c>
      <c r="C265" s="43" t="str">
        <f aca="false">IF(sved!C66="","",sved!E66)</f>
        <v/>
      </c>
      <c r="D265" s="43" t="str">
        <f aca="false">IF(sved!C66="","",3)</f>
        <v/>
      </c>
      <c r="E265" s="43" t="str">
        <f aca="false">IF(sved!$C66="","",tab!AD67)</f>
        <v/>
      </c>
      <c r="F265" s="43" t="str">
        <f aca="false">IF(sved!$C66="","",tab!AE67)</f>
        <v/>
      </c>
      <c r="G265" s="43" t="str">
        <f aca="false">IF(sved!$C66="","",tab!AF67)</f>
        <v/>
      </c>
      <c r="H265" s="43" t="str">
        <f aca="false">IF(sved!$C66="","",tab!AG67)</f>
        <v/>
      </c>
      <c r="I265" s="43" t="str">
        <f aca="false">IF(sved!$C66="","",tab!AH67)</f>
        <v/>
      </c>
      <c r="J265" s="43" t="str">
        <f aca="false">IF(sved!$C66="","",tab!AI67)</f>
        <v/>
      </c>
      <c r="K265" s="43" t="str">
        <f aca="false">IF(sved!$C66="","",tab!AJ67)</f>
        <v/>
      </c>
      <c r="L265" s="43" t="str">
        <f aca="false">IF(sved!$C66="","",tab!AK67)</f>
        <v/>
      </c>
      <c r="M265" s="43" t="str">
        <f aca="false">IF(sved!$C66="","",tab!AL67)</f>
        <v/>
      </c>
      <c r="N265" s="43" t="str">
        <f aca="false">IF(sved!$C66="","",tab!AM67)</f>
        <v/>
      </c>
      <c r="O265" s="43" t="str">
        <f aca="false">IF(sved!$C66="","",tab!AN67)</f>
        <v/>
      </c>
      <c r="P265" s="43" t="str">
        <f aca="false">IF(sved!$C66="","",tab!AO67)</f>
        <v/>
      </c>
    </row>
    <row r="266" customFormat="false" ht="12.75" hidden="false" customHeight="false" outlineLevel="0" collapsed="false">
      <c r="A266" s="43" t="str">
        <f aca="false">IF(sved!C67="","",sved!B67)</f>
        <v/>
      </c>
      <c r="B266" s="43" t="str">
        <f aca="false">IF(sved!C67="","",sved!C67)</f>
        <v/>
      </c>
      <c r="C266" s="43" t="str">
        <f aca="false">IF(sved!C67="","",sved!E67)</f>
        <v/>
      </c>
      <c r="D266" s="43" t="str">
        <f aca="false">IF(sved!C67="","",3)</f>
        <v/>
      </c>
      <c r="E266" s="43" t="str">
        <f aca="false">IF(sved!$C67="","",tab!AD68)</f>
        <v/>
      </c>
      <c r="F266" s="43" t="str">
        <f aca="false">IF(sved!$C67="","",tab!AE68)</f>
        <v/>
      </c>
      <c r="G266" s="43" t="str">
        <f aca="false">IF(sved!$C67="","",tab!AF68)</f>
        <v/>
      </c>
      <c r="H266" s="43" t="str">
        <f aca="false">IF(sved!$C67="","",tab!AG68)</f>
        <v/>
      </c>
      <c r="I266" s="43" t="str">
        <f aca="false">IF(sved!$C67="","",tab!AH68)</f>
        <v/>
      </c>
      <c r="J266" s="43" t="str">
        <f aca="false">IF(sved!$C67="","",tab!AI68)</f>
        <v/>
      </c>
      <c r="K266" s="43" t="str">
        <f aca="false">IF(sved!$C67="","",tab!AJ68)</f>
        <v/>
      </c>
      <c r="L266" s="43" t="str">
        <f aca="false">IF(sved!$C67="","",tab!AK68)</f>
        <v/>
      </c>
      <c r="M266" s="43" t="str">
        <f aca="false">IF(sved!$C67="","",tab!AL68)</f>
        <v/>
      </c>
      <c r="N266" s="43" t="str">
        <f aca="false">IF(sved!$C67="","",tab!AM68)</f>
        <v/>
      </c>
      <c r="O266" s="43" t="str">
        <f aca="false">IF(sved!$C67="","",tab!AN68)</f>
        <v/>
      </c>
      <c r="P266" s="43" t="str">
        <f aca="false">IF(sved!$C67="","",tab!AO68)</f>
        <v/>
      </c>
    </row>
    <row r="267" customFormat="false" ht="12.75" hidden="false" customHeight="false" outlineLevel="0" collapsed="false">
      <c r="A267" s="43" t="str">
        <f aca="false">IF(sved!C68="","",sved!B68)</f>
        <v/>
      </c>
      <c r="B267" s="43" t="str">
        <f aca="false">IF(sved!C68="","",sved!C68)</f>
        <v/>
      </c>
      <c r="C267" s="43" t="str">
        <f aca="false">IF(sved!C68="","",sved!E68)</f>
        <v/>
      </c>
      <c r="D267" s="43" t="str">
        <f aca="false">IF(sved!C68="","",3)</f>
        <v/>
      </c>
      <c r="E267" s="43" t="str">
        <f aca="false">IF(sved!$C68="","",tab!AD69)</f>
        <v/>
      </c>
      <c r="F267" s="43" t="str">
        <f aca="false">IF(sved!$C68="","",tab!AE69)</f>
        <v/>
      </c>
      <c r="G267" s="43" t="str">
        <f aca="false">IF(sved!$C68="","",tab!AF69)</f>
        <v/>
      </c>
      <c r="H267" s="43" t="str">
        <f aca="false">IF(sved!$C68="","",tab!AG69)</f>
        <v/>
      </c>
      <c r="I267" s="43" t="str">
        <f aca="false">IF(sved!$C68="","",tab!AH69)</f>
        <v/>
      </c>
      <c r="J267" s="43" t="str">
        <f aca="false">IF(sved!$C68="","",tab!AI69)</f>
        <v/>
      </c>
      <c r="K267" s="43" t="str">
        <f aca="false">IF(sved!$C68="","",tab!AJ69)</f>
        <v/>
      </c>
      <c r="L267" s="43" t="str">
        <f aca="false">IF(sved!$C68="","",tab!AK69)</f>
        <v/>
      </c>
      <c r="M267" s="43" t="str">
        <f aca="false">IF(sved!$C68="","",tab!AL69)</f>
        <v/>
      </c>
      <c r="N267" s="43" t="str">
        <f aca="false">IF(sved!$C68="","",tab!AM69)</f>
        <v/>
      </c>
      <c r="O267" s="43" t="str">
        <f aca="false">IF(sved!$C68="","",tab!AN69)</f>
        <v/>
      </c>
      <c r="P267" s="43" t="str">
        <f aca="false">IF(sved!$C68="","",tab!AO69)</f>
        <v/>
      </c>
    </row>
    <row r="268" customFormat="false" ht="12.75" hidden="false" customHeight="false" outlineLevel="0" collapsed="false">
      <c r="A268" s="43" t="str">
        <f aca="false">IF(sved!C69="","",sved!B69)</f>
        <v/>
      </c>
      <c r="B268" s="43" t="str">
        <f aca="false">IF(sved!C69="","",sved!C69)</f>
        <v/>
      </c>
      <c r="C268" s="43" t="str">
        <f aca="false">IF(sved!C69="","",sved!E69)</f>
        <v/>
      </c>
      <c r="D268" s="43" t="str">
        <f aca="false">IF(sved!C69="","",3)</f>
        <v/>
      </c>
      <c r="E268" s="43" t="str">
        <f aca="false">IF(sved!$C69="","",tab!AD70)</f>
        <v/>
      </c>
      <c r="F268" s="43" t="str">
        <f aca="false">IF(sved!$C69="","",tab!AE70)</f>
        <v/>
      </c>
      <c r="G268" s="43" t="str">
        <f aca="false">IF(sved!$C69="","",tab!AF70)</f>
        <v/>
      </c>
      <c r="H268" s="43" t="str">
        <f aca="false">IF(sved!$C69="","",tab!AG70)</f>
        <v/>
      </c>
      <c r="I268" s="43" t="str">
        <f aca="false">IF(sved!$C69="","",tab!AH70)</f>
        <v/>
      </c>
      <c r="J268" s="43" t="str">
        <f aca="false">IF(sved!$C69="","",tab!AI70)</f>
        <v/>
      </c>
      <c r="K268" s="43" t="str">
        <f aca="false">IF(sved!$C69="","",tab!AJ70)</f>
        <v/>
      </c>
      <c r="L268" s="43" t="str">
        <f aca="false">IF(sved!$C69="","",tab!AK70)</f>
        <v/>
      </c>
      <c r="M268" s="43" t="str">
        <f aca="false">IF(sved!$C69="","",tab!AL70)</f>
        <v/>
      </c>
      <c r="N268" s="43" t="str">
        <f aca="false">IF(sved!$C69="","",tab!AM70)</f>
        <v/>
      </c>
      <c r="O268" s="43" t="str">
        <f aca="false">IF(sved!$C69="","",tab!AN70)</f>
        <v/>
      </c>
      <c r="P268" s="43" t="str">
        <f aca="false">IF(sved!$C69="","",tab!AO70)</f>
        <v/>
      </c>
    </row>
    <row r="269" customFormat="false" ht="12.75" hidden="false" customHeight="false" outlineLevel="0" collapsed="false">
      <c r="A269" s="43" t="str">
        <f aca="false">IF(sved!C70="","",sved!B70)</f>
        <v/>
      </c>
      <c r="B269" s="43" t="str">
        <f aca="false">IF(sved!C70="","",sved!C70)</f>
        <v/>
      </c>
      <c r="C269" s="43" t="str">
        <f aca="false">IF(sved!C70="","",sved!E70)</f>
        <v/>
      </c>
      <c r="D269" s="43" t="str">
        <f aca="false">IF(sved!C70="","",3)</f>
        <v/>
      </c>
      <c r="E269" s="43" t="str">
        <f aca="false">IF(sved!$C70="","",tab!AD71)</f>
        <v/>
      </c>
      <c r="F269" s="43" t="str">
        <f aca="false">IF(sved!$C70="","",tab!AE71)</f>
        <v/>
      </c>
      <c r="G269" s="43" t="str">
        <f aca="false">IF(sved!$C70="","",tab!AF71)</f>
        <v/>
      </c>
      <c r="H269" s="43" t="str">
        <f aca="false">IF(sved!$C70="","",tab!AG71)</f>
        <v/>
      </c>
      <c r="I269" s="43" t="str">
        <f aca="false">IF(sved!$C70="","",tab!AH71)</f>
        <v/>
      </c>
      <c r="J269" s="43" t="str">
        <f aca="false">IF(sved!$C70="","",tab!AI71)</f>
        <v/>
      </c>
      <c r="K269" s="43" t="str">
        <f aca="false">IF(sved!$C70="","",tab!AJ71)</f>
        <v/>
      </c>
      <c r="L269" s="43" t="str">
        <f aca="false">IF(sved!$C70="","",tab!AK71)</f>
        <v/>
      </c>
      <c r="M269" s="43" t="str">
        <f aca="false">IF(sved!$C70="","",tab!AL71)</f>
        <v/>
      </c>
      <c r="N269" s="43" t="str">
        <f aca="false">IF(sved!$C70="","",tab!AM71)</f>
        <v/>
      </c>
      <c r="O269" s="43" t="str">
        <f aca="false">IF(sved!$C70="","",tab!AN71)</f>
        <v/>
      </c>
      <c r="P269" s="43" t="str">
        <f aca="false">IF(sved!$C70="","",tab!AO71)</f>
        <v/>
      </c>
    </row>
    <row r="270" customFormat="false" ht="12.75" hidden="false" customHeight="false" outlineLevel="0" collapsed="false">
      <c r="A270" s="43" t="str">
        <f aca="false">IF(sved!C71="","",sved!B71)</f>
        <v/>
      </c>
      <c r="B270" s="43" t="str">
        <f aca="false">IF(sved!C71="","",sved!C71)</f>
        <v/>
      </c>
      <c r="C270" s="43" t="str">
        <f aca="false">IF(sved!C71="","",sved!E71)</f>
        <v/>
      </c>
      <c r="D270" s="43" t="str">
        <f aca="false">IF(sved!C71="","",3)</f>
        <v/>
      </c>
      <c r="E270" s="43" t="str">
        <f aca="false">IF(sved!$C71="","",tab!AD72)</f>
        <v/>
      </c>
      <c r="F270" s="43" t="str">
        <f aca="false">IF(sved!$C71="","",tab!AE72)</f>
        <v/>
      </c>
      <c r="G270" s="43" t="str">
        <f aca="false">IF(sved!$C71="","",tab!AF72)</f>
        <v/>
      </c>
      <c r="H270" s="43" t="str">
        <f aca="false">IF(sved!$C71="","",tab!AG72)</f>
        <v/>
      </c>
      <c r="I270" s="43" t="str">
        <f aca="false">IF(sved!$C71="","",tab!AH72)</f>
        <v/>
      </c>
      <c r="J270" s="43" t="str">
        <f aca="false">IF(sved!$C71="","",tab!AI72)</f>
        <v/>
      </c>
      <c r="K270" s="43" t="str">
        <f aca="false">IF(sved!$C71="","",tab!AJ72)</f>
        <v/>
      </c>
      <c r="L270" s="43" t="str">
        <f aca="false">IF(sved!$C71="","",tab!AK72)</f>
        <v/>
      </c>
      <c r="M270" s="43" t="str">
        <f aca="false">IF(sved!$C71="","",tab!AL72)</f>
        <v/>
      </c>
      <c r="N270" s="43" t="str">
        <f aca="false">IF(sved!$C71="","",tab!AM72)</f>
        <v/>
      </c>
      <c r="O270" s="43" t="str">
        <f aca="false">IF(sved!$C71="","",tab!AN72)</f>
        <v/>
      </c>
      <c r="P270" s="43" t="str">
        <f aca="false">IF(sved!$C71="","",tab!AO72)</f>
        <v/>
      </c>
    </row>
    <row r="271" customFormat="false" ht="12.75" hidden="false" customHeight="false" outlineLevel="0" collapsed="false">
      <c r="A271" s="43" t="str">
        <f aca="false">IF(sved!C72="","",sved!B72)</f>
        <v/>
      </c>
      <c r="B271" s="43" t="str">
        <f aca="false">IF(sved!C72="","",sved!C72)</f>
        <v/>
      </c>
      <c r="C271" s="43" t="str">
        <f aca="false">IF(sved!C72="","",sved!E72)</f>
        <v/>
      </c>
      <c r="D271" s="43" t="str">
        <f aca="false">IF(sved!C72="","",3)</f>
        <v/>
      </c>
      <c r="E271" s="43" t="str">
        <f aca="false">IF(sved!$C72="","",tab!AD73)</f>
        <v/>
      </c>
      <c r="F271" s="43" t="str">
        <f aca="false">IF(sved!$C72="","",tab!AE73)</f>
        <v/>
      </c>
      <c r="G271" s="43" t="str">
        <f aca="false">IF(sved!$C72="","",tab!AF73)</f>
        <v/>
      </c>
      <c r="H271" s="43" t="str">
        <f aca="false">IF(sved!$C72="","",tab!AG73)</f>
        <v/>
      </c>
      <c r="I271" s="43" t="str">
        <f aca="false">IF(sved!$C72="","",tab!AH73)</f>
        <v/>
      </c>
      <c r="J271" s="43" t="str">
        <f aca="false">IF(sved!$C72="","",tab!AI73)</f>
        <v/>
      </c>
      <c r="K271" s="43" t="str">
        <f aca="false">IF(sved!$C72="","",tab!AJ73)</f>
        <v/>
      </c>
      <c r="L271" s="43" t="str">
        <f aca="false">IF(sved!$C72="","",tab!AK73)</f>
        <v/>
      </c>
      <c r="M271" s="43" t="str">
        <f aca="false">IF(sved!$C72="","",tab!AL73)</f>
        <v/>
      </c>
      <c r="N271" s="43" t="str">
        <f aca="false">IF(sved!$C72="","",tab!AM73)</f>
        <v/>
      </c>
      <c r="O271" s="43" t="str">
        <f aca="false">IF(sved!$C72="","",tab!AN73)</f>
        <v/>
      </c>
      <c r="P271" s="43" t="str">
        <f aca="false">IF(sved!$C72="","",tab!AO73)</f>
        <v/>
      </c>
    </row>
    <row r="272" customFormat="false" ht="12.75" hidden="false" customHeight="false" outlineLevel="0" collapsed="false">
      <c r="A272" s="43" t="str">
        <f aca="false">IF(sved!C73="","",sved!B73)</f>
        <v/>
      </c>
      <c r="B272" s="43" t="str">
        <f aca="false">IF(sved!C73="","",sved!C73)</f>
        <v/>
      </c>
      <c r="C272" s="43" t="str">
        <f aca="false">IF(sved!C73="","",sved!E73)</f>
        <v/>
      </c>
      <c r="D272" s="43" t="str">
        <f aca="false">IF(sved!C73="","",3)</f>
        <v/>
      </c>
      <c r="E272" s="43" t="str">
        <f aca="false">IF(sved!$C73="","",tab!AD74)</f>
        <v/>
      </c>
      <c r="F272" s="43" t="str">
        <f aca="false">IF(sved!$C73="","",tab!AE74)</f>
        <v/>
      </c>
      <c r="G272" s="43" t="str">
        <f aca="false">IF(sved!$C73="","",tab!AF74)</f>
        <v/>
      </c>
      <c r="H272" s="43" t="str">
        <f aca="false">IF(sved!$C73="","",tab!AG74)</f>
        <v/>
      </c>
      <c r="I272" s="43" t="str">
        <f aca="false">IF(sved!$C73="","",tab!AH74)</f>
        <v/>
      </c>
      <c r="J272" s="43" t="str">
        <f aca="false">IF(sved!$C73="","",tab!AI74)</f>
        <v/>
      </c>
      <c r="K272" s="43" t="str">
        <f aca="false">IF(sved!$C73="","",tab!AJ74)</f>
        <v/>
      </c>
      <c r="L272" s="43" t="str">
        <f aca="false">IF(sved!$C73="","",tab!AK74)</f>
        <v/>
      </c>
      <c r="M272" s="43" t="str">
        <f aca="false">IF(sved!$C73="","",tab!AL74)</f>
        <v/>
      </c>
      <c r="N272" s="43" t="str">
        <f aca="false">IF(sved!$C73="","",tab!AM74)</f>
        <v/>
      </c>
      <c r="O272" s="43" t="str">
        <f aca="false">IF(sved!$C73="","",tab!AN74)</f>
        <v/>
      </c>
      <c r="P272" s="43" t="str">
        <f aca="false">IF(sved!$C73="","",tab!AO74)</f>
        <v/>
      </c>
    </row>
    <row r="273" customFormat="false" ht="12.75" hidden="false" customHeight="false" outlineLevel="0" collapsed="false">
      <c r="A273" s="43" t="str">
        <f aca="false">IF(sved!C74="","",sved!B74)</f>
        <v/>
      </c>
      <c r="B273" s="43" t="str">
        <f aca="false">IF(sved!C74="","",sved!C74)</f>
        <v/>
      </c>
      <c r="C273" s="43" t="str">
        <f aca="false">IF(sved!C74="","",sved!E74)</f>
        <v/>
      </c>
      <c r="D273" s="43" t="str">
        <f aca="false">IF(sved!C74="","",3)</f>
        <v/>
      </c>
      <c r="E273" s="43" t="str">
        <f aca="false">IF(sved!$C74="","",tab!AD75)</f>
        <v/>
      </c>
      <c r="F273" s="43" t="str">
        <f aca="false">IF(sved!$C74="","",tab!AE75)</f>
        <v/>
      </c>
      <c r="G273" s="43" t="str">
        <f aca="false">IF(sved!$C74="","",tab!AF75)</f>
        <v/>
      </c>
      <c r="H273" s="43" t="str">
        <f aca="false">IF(sved!$C74="","",tab!AG75)</f>
        <v/>
      </c>
      <c r="I273" s="43" t="str">
        <f aca="false">IF(sved!$C74="","",tab!AH75)</f>
        <v/>
      </c>
      <c r="J273" s="43" t="str">
        <f aca="false">IF(sved!$C74="","",tab!AI75)</f>
        <v/>
      </c>
      <c r="K273" s="43" t="str">
        <f aca="false">IF(sved!$C74="","",tab!AJ75)</f>
        <v/>
      </c>
      <c r="L273" s="43" t="str">
        <f aca="false">IF(sved!$C74="","",tab!AK75)</f>
        <v/>
      </c>
      <c r="M273" s="43" t="str">
        <f aca="false">IF(sved!$C74="","",tab!AL75)</f>
        <v/>
      </c>
      <c r="N273" s="43" t="str">
        <f aca="false">IF(sved!$C74="","",tab!AM75)</f>
        <v/>
      </c>
      <c r="O273" s="43" t="str">
        <f aca="false">IF(sved!$C74="","",tab!AN75)</f>
        <v/>
      </c>
      <c r="P273" s="43" t="str">
        <f aca="false">IF(sved!$C74="","",tab!AO75)</f>
        <v/>
      </c>
    </row>
    <row r="274" customFormat="false" ht="12.75" hidden="false" customHeight="false" outlineLevel="0" collapsed="false">
      <c r="A274" s="43" t="str">
        <f aca="false">IF(sved!C75="","",sved!B75)</f>
        <v/>
      </c>
      <c r="B274" s="43" t="str">
        <f aca="false">IF(sved!C75="","",sved!C75)</f>
        <v/>
      </c>
      <c r="C274" s="43" t="str">
        <f aca="false">IF(sved!C75="","",sved!E75)</f>
        <v/>
      </c>
      <c r="D274" s="43" t="str">
        <f aca="false">IF(sved!C75="","",3)</f>
        <v/>
      </c>
      <c r="E274" s="43" t="str">
        <f aca="false">IF(sved!$C75="","",tab!AD76)</f>
        <v/>
      </c>
      <c r="F274" s="43" t="str">
        <f aca="false">IF(sved!$C75="","",tab!AE76)</f>
        <v/>
      </c>
      <c r="G274" s="43" t="str">
        <f aca="false">IF(sved!$C75="","",tab!AF76)</f>
        <v/>
      </c>
      <c r="H274" s="43" t="str">
        <f aca="false">IF(sved!$C75="","",tab!AG76)</f>
        <v/>
      </c>
      <c r="I274" s="43" t="str">
        <f aca="false">IF(sved!$C75="","",tab!AH76)</f>
        <v/>
      </c>
      <c r="J274" s="43" t="str">
        <f aca="false">IF(sved!$C75="","",tab!AI76)</f>
        <v/>
      </c>
      <c r="K274" s="43" t="str">
        <f aca="false">IF(sved!$C75="","",tab!AJ76)</f>
        <v/>
      </c>
      <c r="L274" s="43" t="str">
        <f aca="false">IF(sved!$C75="","",tab!AK76)</f>
        <v/>
      </c>
      <c r="M274" s="43" t="str">
        <f aca="false">IF(sved!$C75="","",tab!AL76)</f>
        <v/>
      </c>
      <c r="N274" s="43" t="str">
        <f aca="false">IF(sved!$C75="","",tab!AM76)</f>
        <v/>
      </c>
      <c r="O274" s="43" t="str">
        <f aca="false">IF(sved!$C75="","",tab!AN76)</f>
        <v/>
      </c>
      <c r="P274" s="43" t="str">
        <f aca="false">IF(sved!$C75="","",tab!AO76)</f>
        <v/>
      </c>
    </row>
    <row r="275" customFormat="false" ht="12.75" hidden="false" customHeight="false" outlineLevel="0" collapsed="false">
      <c r="A275" s="43" t="str">
        <f aca="false">IF(sved!C76="","",sved!B76)</f>
        <v/>
      </c>
      <c r="B275" s="43" t="str">
        <f aca="false">IF(sved!C76="","",sved!C76)</f>
        <v/>
      </c>
      <c r="C275" s="43" t="str">
        <f aca="false">IF(sved!C76="","",sved!E76)</f>
        <v/>
      </c>
      <c r="D275" s="43" t="str">
        <f aca="false">IF(sved!C76="","",3)</f>
        <v/>
      </c>
      <c r="E275" s="43" t="str">
        <f aca="false">IF(sved!$C76="","",tab!AD77)</f>
        <v/>
      </c>
      <c r="F275" s="43" t="str">
        <f aca="false">IF(sved!$C76="","",tab!AE77)</f>
        <v/>
      </c>
      <c r="G275" s="43" t="str">
        <f aca="false">IF(sved!$C76="","",tab!AF77)</f>
        <v/>
      </c>
      <c r="H275" s="43" t="str">
        <f aca="false">IF(sved!$C76="","",tab!AG77)</f>
        <v/>
      </c>
      <c r="I275" s="43" t="str">
        <f aca="false">IF(sved!$C76="","",tab!AH77)</f>
        <v/>
      </c>
      <c r="J275" s="43" t="str">
        <f aca="false">IF(sved!$C76="","",tab!AI77)</f>
        <v/>
      </c>
      <c r="K275" s="43" t="str">
        <f aca="false">IF(sved!$C76="","",tab!AJ77)</f>
        <v/>
      </c>
      <c r="L275" s="43" t="str">
        <f aca="false">IF(sved!$C76="","",tab!AK77)</f>
        <v/>
      </c>
      <c r="M275" s="43" t="str">
        <f aca="false">IF(sved!$C76="","",tab!AL77)</f>
        <v/>
      </c>
      <c r="N275" s="43" t="str">
        <f aca="false">IF(sved!$C76="","",tab!AM77)</f>
        <v/>
      </c>
      <c r="O275" s="43" t="str">
        <f aca="false">IF(sved!$C76="","",tab!AN77)</f>
        <v/>
      </c>
      <c r="P275" s="43" t="str">
        <f aca="false">IF(sved!$C76="","",tab!AO77)</f>
        <v/>
      </c>
    </row>
    <row r="276" customFormat="false" ht="12.75" hidden="false" customHeight="false" outlineLevel="0" collapsed="false">
      <c r="A276" s="43" t="str">
        <f aca="false">IF(sved!C77="","",sved!B77)</f>
        <v/>
      </c>
      <c r="B276" s="43" t="str">
        <f aca="false">IF(sved!C77="","",sved!C77)</f>
        <v/>
      </c>
      <c r="C276" s="43" t="str">
        <f aca="false">IF(sved!C77="","",sved!E77)</f>
        <v/>
      </c>
      <c r="D276" s="43" t="str">
        <f aca="false">IF(sved!C77="","",3)</f>
        <v/>
      </c>
      <c r="E276" s="43" t="str">
        <f aca="false">IF(sved!$C77="","",tab!AD78)</f>
        <v/>
      </c>
      <c r="F276" s="43" t="str">
        <f aca="false">IF(sved!$C77="","",tab!AE78)</f>
        <v/>
      </c>
      <c r="G276" s="43" t="str">
        <f aca="false">IF(sved!$C77="","",tab!AF78)</f>
        <v/>
      </c>
      <c r="H276" s="43" t="str">
        <f aca="false">IF(sved!$C77="","",tab!AG78)</f>
        <v/>
      </c>
      <c r="I276" s="43" t="str">
        <f aca="false">IF(sved!$C77="","",tab!AH78)</f>
        <v/>
      </c>
      <c r="J276" s="43" t="str">
        <f aca="false">IF(sved!$C77="","",tab!AI78)</f>
        <v/>
      </c>
      <c r="K276" s="43" t="str">
        <f aca="false">IF(sved!$C77="","",tab!AJ78)</f>
        <v/>
      </c>
      <c r="L276" s="43" t="str">
        <f aca="false">IF(sved!$C77="","",tab!AK78)</f>
        <v/>
      </c>
      <c r="M276" s="43" t="str">
        <f aca="false">IF(sved!$C77="","",tab!AL78)</f>
        <v/>
      </c>
      <c r="N276" s="43" t="str">
        <f aca="false">IF(sved!$C77="","",tab!AM78)</f>
        <v/>
      </c>
      <c r="O276" s="43" t="str">
        <f aca="false">IF(sved!$C77="","",tab!AN78)</f>
        <v/>
      </c>
      <c r="P276" s="43" t="str">
        <f aca="false">IF(sved!$C77="","",tab!AO78)</f>
        <v/>
      </c>
    </row>
    <row r="277" customFormat="false" ht="12.75" hidden="false" customHeight="false" outlineLevel="0" collapsed="false">
      <c r="A277" s="43" t="str">
        <f aca="false">IF(sved!C78="","",sved!B78)</f>
        <v/>
      </c>
      <c r="B277" s="43" t="str">
        <f aca="false">IF(sved!C78="","",sved!C78)</f>
        <v/>
      </c>
      <c r="C277" s="43" t="str">
        <f aca="false">IF(sved!C78="","",sved!E78)</f>
        <v/>
      </c>
      <c r="D277" s="43" t="str">
        <f aca="false">IF(sved!C78="","",3)</f>
        <v/>
      </c>
      <c r="E277" s="43" t="str">
        <f aca="false">IF(sved!$C78="","",tab!AD79)</f>
        <v/>
      </c>
      <c r="F277" s="43" t="str">
        <f aca="false">IF(sved!$C78="","",tab!AE79)</f>
        <v/>
      </c>
      <c r="G277" s="43" t="str">
        <f aca="false">IF(sved!$C78="","",tab!AF79)</f>
        <v/>
      </c>
      <c r="H277" s="43" t="str">
        <f aca="false">IF(sved!$C78="","",tab!AG79)</f>
        <v/>
      </c>
      <c r="I277" s="43" t="str">
        <f aca="false">IF(sved!$C78="","",tab!AH79)</f>
        <v/>
      </c>
      <c r="J277" s="43" t="str">
        <f aca="false">IF(sved!$C78="","",tab!AI79)</f>
        <v/>
      </c>
      <c r="K277" s="43" t="str">
        <f aca="false">IF(sved!$C78="","",tab!AJ79)</f>
        <v/>
      </c>
      <c r="L277" s="43" t="str">
        <f aca="false">IF(sved!$C78="","",tab!AK79)</f>
        <v/>
      </c>
      <c r="M277" s="43" t="str">
        <f aca="false">IF(sved!$C78="","",tab!AL79)</f>
        <v/>
      </c>
      <c r="N277" s="43" t="str">
        <f aca="false">IF(sved!$C78="","",tab!AM79)</f>
        <v/>
      </c>
      <c r="O277" s="43" t="str">
        <f aca="false">IF(sved!$C78="","",tab!AN79)</f>
        <v/>
      </c>
      <c r="P277" s="43" t="str">
        <f aca="false">IF(sved!$C78="","",tab!AO79)</f>
        <v/>
      </c>
    </row>
    <row r="278" customFormat="false" ht="12.75" hidden="false" customHeight="false" outlineLevel="0" collapsed="false">
      <c r="A278" s="43" t="str">
        <f aca="false">IF(sved!C79="","",sved!B79)</f>
        <v/>
      </c>
      <c r="B278" s="43" t="str">
        <f aca="false">IF(sved!C79="","",sved!C79)</f>
        <v/>
      </c>
      <c r="C278" s="43" t="str">
        <f aca="false">IF(sved!C79="","",sved!E79)</f>
        <v/>
      </c>
      <c r="D278" s="43" t="str">
        <f aca="false">IF(sved!C79="","",3)</f>
        <v/>
      </c>
      <c r="E278" s="43" t="str">
        <f aca="false">IF(sved!$C79="","",tab!AD80)</f>
        <v/>
      </c>
      <c r="F278" s="43" t="str">
        <f aca="false">IF(sved!$C79="","",tab!AE80)</f>
        <v/>
      </c>
      <c r="G278" s="43" t="str">
        <f aca="false">IF(sved!$C79="","",tab!AF80)</f>
        <v/>
      </c>
      <c r="H278" s="43" t="str">
        <f aca="false">IF(sved!$C79="","",tab!AG80)</f>
        <v/>
      </c>
      <c r="I278" s="43" t="str">
        <f aca="false">IF(sved!$C79="","",tab!AH80)</f>
        <v/>
      </c>
      <c r="J278" s="43" t="str">
        <f aca="false">IF(sved!$C79="","",tab!AI80)</f>
        <v/>
      </c>
      <c r="K278" s="43" t="str">
        <f aca="false">IF(sved!$C79="","",tab!AJ80)</f>
        <v/>
      </c>
      <c r="L278" s="43" t="str">
        <f aca="false">IF(sved!$C79="","",tab!AK80)</f>
        <v/>
      </c>
      <c r="M278" s="43" t="str">
        <f aca="false">IF(sved!$C79="","",tab!AL80)</f>
        <v/>
      </c>
      <c r="N278" s="43" t="str">
        <f aca="false">IF(sved!$C79="","",tab!AM80)</f>
        <v/>
      </c>
      <c r="O278" s="43" t="str">
        <f aca="false">IF(sved!$C79="","",tab!AN80)</f>
        <v/>
      </c>
      <c r="P278" s="43" t="str">
        <f aca="false">IF(sved!$C79="","",tab!AO80)</f>
        <v/>
      </c>
    </row>
    <row r="279" customFormat="false" ht="12.75" hidden="false" customHeight="false" outlineLevel="0" collapsed="false">
      <c r="A279" s="43" t="str">
        <f aca="false">IF(sved!C80="","",sved!B80)</f>
        <v/>
      </c>
      <c r="B279" s="43" t="str">
        <f aca="false">IF(sved!C80="","",sved!C80)</f>
        <v/>
      </c>
      <c r="C279" s="43" t="str">
        <f aca="false">IF(sved!C80="","",sved!E80)</f>
        <v/>
      </c>
      <c r="D279" s="43" t="str">
        <f aca="false">IF(sved!C80="","",3)</f>
        <v/>
      </c>
      <c r="E279" s="43" t="str">
        <f aca="false">IF(sved!$C80="","",tab!AD81)</f>
        <v/>
      </c>
      <c r="F279" s="43" t="str">
        <f aca="false">IF(sved!$C80="","",tab!AE81)</f>
        <v/>
      </c>
      <c r="G279" s="43" t="str">
        <f aca="false">IF(sved!$C80="","",tab!AF81)</f>
        <v/>
      </c>
      <c r="H279" s="43" t="str">
        <f aca="false">IF(sved!$C80="","",tab!AG81)</f>
        <v/>
      </c>
      <c r="I279" s="43" t="str">
        <f aca="false">IF(sved!$C80="","",tab!AH81)</f>
        <v/>
      </c>
      <c r="J279" s="43" t="str">
        <f aca="false">IF(sved!$C80="","",tab!AI81)</f>
        <v/>
      </c>
      <c r="K279" s="43" t="str">
        <f aca="false">IF(sved!$C80="","",tab!AJ81)</f>
        <v/>
      </c>
      <c r="L279" s="43" t="str">
        <f aca="false">IF(sved!$C80="","",tab!AK81)</f>
        <v/>
      </c>
      <c r="M279" s="43" t="str">
        <f aca="false">IF(sved!$C80="","",tab!AL81)</f>
        <v/>
      </c>
      <c r="N279" s="43" t="str">
        <f aca="false">IF(sved!$C80="","",tab!AM81)</f>
        <v/>
      </c>
      <c r="O279" s="43" t="str">
        <f aca="false">IF(sved!$C80="","",tab!AN81)</f>
        <v/>
      </c>
      <c r="P279" s="43" t="str">
        <f aca="false">IF(sved!$C80="","",tab!AO81)</f>
        <v/>
      </c>
    </row>
    <row r="280" customFormat="false" ht="12.75" hidden="false" customHeight="false" outlineLevel="0" collapsed="false">
      <c r="A280" s="43" t="str">
        <f aca="false">IF(sved!C81="","",sved!B81)</f>
        <v/>
      </c>
      <c r="B280" s="43" t="str">
        <f aca="false">IF(sved!C81="","",sved!C81)</f>
        <v/>
      </c>
      <c r="C280" s="43" t="str">
        <f aca="false">IF(sved!C81="","",sved!E81)</f>
        <v/>
      </c>
      <c r="D280" s="43" t="str">
        <f aca="false">IF(sved!C81="","",3)</f>
        <v/>
      </c>
      <c r="E280" s="43" t="str">
        <f aca="false">IF(sved!$C81="","",tab!AD82)</f>
        <v/>
      </c>
      <c r="F280" s="43" t="str">
        <f aca="false">IF(sved!$C81="","",tab!AE82)</f>
        <v/>
      </c>
      <c r="G280" s="43" t="str">
        <f aca="false">IF(sved!$C81="","",tab!AF82)</f>
        <v/>
      </c>
      <c r="H280" s="43" t="str">
        <f aca="false">IF(sved!$C81="","",tab!AG82)</f>
        <v/>
      </c>
      <c r="I280" s="43" t="str">
        <f aca="false">IF(sved!$C81="","",tab!AH82)</f>
        <v/>
      </c>
      <c r="J280" s="43" t="str">
        <f aca="false">IF(sved!$C81="","",tab!AI82)</f>
        <v/>
      </c>
      <c r="K280" s="43" t="str">
        <f aca="false">IF(sved!$C81="","",tab!AJ82)</f>
        <v/>
      </c>
      <c r="L280" s="43" t="str">
        <f aca="false">IF(sved!$C81="","",tab!AK82)</f>
        <v/>
      </c>
      <c r="M280" s="43" t="str">
        <f aca="false">IF(sved!$C81="","",tab!AL82)</f>
        <v/>
      </c>
      <c r="N280" s="43" t="str">
        <f aca="false">IF(sved!$C81="","",tab!AM82)</f>
        <v/>
      </c>
      <c r="O280" s="43" t="str">
        <f aca="false">IF(sved!$C81="","",tab!AN82)</f>
        <v/>
      </c>
      <c r="P280" s="43" t="str">
        <f aca="false">IF(sved!$C81="","",tab!AO82)</f>
        <v/>
      </c>
    </row>
    <row r="281" customFormat="false" ht="12.75" hidden="false" customHeight="false" outlineLevel="0" collapsed="false">
      <c r="A281" s="43" t="str">
        <f aca="false">IF(sved!C82="","",sved!B82)</f>
        <v/>
      </c>
      <c r="B281" s="43" t="str">
        <f aca="false">IF(sved!C82="","",sved!C82)</f>
        <v/>
      </c>
      <c r="C281" s="43" t="str">
        <f aca="false">IF(sved!C82="","",sved!E82)</f>
        <v/>
      </c>
      <c r="D281" s="43" t="str">
        <f aca="false">IF(sved!C82="","",3)</f>
        <v/>
      </c>
      <c r="E281" s="43" t="str">
        <f aca="false">IF(sved!$C82="","",tab!AD83)</f>
        <v/>
      </c>
      <c r="F281" s="43" t="str">
        <f aca="false">IF(sved!$C82="","",tab!AE83)</f>
        <v/>
      </c>
      <c r="G281" s="43" t="str">
        <f aca="false">IF(sved!$C82="","",tab!AF83)</f>
        <v/>
      </c>
      <c r="H281" s="43" t="str">
        <f aca="false">IF(sved!$C82="","",tab!AG83)</f>
        <v/>
      </c>
      <c r="I281" s="43" t="str">
        <f aca="false">IF(sved!$C82="","",tab!AH83)</f>
        <v/>
      </c>
      <c r="J281" s="43" t="str">
        <f aca="false">IF(sved!$C82="","",tab!AI83)</f>
        <v/>
      </c>
      <c r="K281" s="43" t="str">
        <f aca="false">IF(sved!$C82="","",tab!AJ83)</f>
        <v/>
      </c>
      <c r="L281" s="43" t="str">
        <f aca="false">IF(sved!$C82="","",tab!AK83)</f>
        <v/>
      </c>
      <c r="M281" s="43" t="str">
        <f aca="false">IF(sved!$C82="","",tab!AL83)</f>
        <v/>
      </c>
      <c r="N281" s="43" t="str">
        <f aca="false">IF(sved!$C82="","",tab!AM83)</f>
        <v/>
      </c>
      <c r="O281" s="43" t="str">
        <f aca="false">IF(sved!$C82="","",tab!AN83)</f>
        <v/>
      </c>
      <c r="P281" s="43" t="str">
        <f aca="false">IF(sved!$C82="","",tab!AO83)</f>
        <v/>
      </c>
    </row>
    <row r="282" customFormat="false" ht="12.75" hidden="false" customHeight="false" outlineLevel="0" collapsed="false">
      <c r="A282" s="43" t="str">
        <f aca="false">IF(sved!C83="","",sved!B83)</f>
        <v/>
      </c>
      <c r="B282" s="43" t="str">
        <f aca="false">IF(sved!C83="","",sved!C83)</f>
        <v/>
      </c>
      <c r="C282" s="43" t="str">
        <f aca="false">IF(sved!C83="","",sved!E83)</f>
        <v/>
      </c>
      <c r="D282" s="43" t="str">
        <f aca="false">IF(sved!C83="","",3)</f>
        <v/>
      </c>
      <c r="E282" s="43" t="str">
        <f aca="false">IF(sved!$C83="","",tab!AD84)</f>
        <v/>
      </c>
      <c r="F282" s="43" t="str">
        <f aca="false">IF(sved!$C83="","",tab!AE84)</f>
        <v/>
      </c>
      <c r="G282" s="43" t="str">
        <f aca="false">IF(sved!$C83="","",tab!AF84)</f>
        <v/>
      </c>
      <c r="H282" s="43" t="str">
        <f aca="false">IF(sved!$C83="","",tab!AG84)</f>
        <v/>
      </c>
      <c r="I282" s="43" t="str">
        <f aca="false">IF(sved!$C83="","",tab!AH84)</f>
        <v/>
      </c>
      <c r="J282" s="43" t="str">
        <f aca="false">IF(sved!$C83="","",tab!AI84)</f>
        <v/>
      </c>
      <c r="K282" s="43" t="str">
        <f aca="false">IF(sved!$C83="","",tab!AJ84)</f>
        <v/>
      </c>
      <c r="L282" s="43" t="str">
        <f aca="false">IF(sved!$C83="","",tab!AK84)</f>
        <v/>
      </c>
      <c r="M282" s="43" t="str">
        <f aca="false">IF(sved!$C83="","",tab!AL84)</f>
        <v/>
      </c>
      <c r="N282" s="43" t="str">
        <f aca="false">IF(sved!$C83="","",tab!AM84)</f>
        <v/>
      </c>
      <c r="O282" s="43" t="str">
        <f aca="false">IF(sved!$C83="","",tab!AN84)</f>
        <v/>
      </c>
      <c r="P282" s="43" t="str">
        <f aca="false">IF(sved!$C83="","",tab!AO84)</f>
        <v/>
      </c>
    </row>
    <row r="283" customFormat="false" ht="12.75" hidden="false" customHeight="false" outlineLevel="0" collapsed="false">
      <c r="A283" s="43" t="str">
        <f aca="false">IF(sved!C84="","",sved!B84)</f>
        <v/>
      </c>
      <c r="B283" s="43" t="str">
        <f aca="false">IF(sved!C84="","",sved!C84)</f>
        <v/>
      </c>
      <c r="C283" s="43" t="str">
        <f aca="false">IF(sved!C84="","",sved!E84)</f>
        <v/>
      </c>
      <c r="D283" s="43" t="str">
        <f aca="false">IF(sved!C84="","",3)</f>
        <v/>
      </c>
      <c r="E283" s="43" t="str">
        <f aca="false">IF(sved!$C84="","",tab!AD85)</f>
        <v/>
      </c>
      <c r="F283" s="43" t="str">
        <f aca="false">IF(sved!$C84="","",tab!AE85)</f>
        <v/>
      </c>
      <c r="G283" s="43" t="str">
        <f aca="false">IF(sved!$C84="","",tab!AF85)</f>
        <v/>
      </c>
      <c r="H283" s="43" t="str">
        <f aca="false">IF(sved!$C84="","",tab!AG85)</f>
        <v/>
      </c>
      <c r="I283" s="43" t="str">
        <f aca="false">IF(sved!$C84="","",tab!AH85)</f>
        <v/>
      </c>
      <c r="J283" s="43" t="str">
        <f aca="false">IF(sved!$C84="","",tab!AI85)</f>
        <v/>
      </c>
      <c r="K283" s="43" t="str">
        <f aca="false">IF(sved!$C84="","",tab!AJ85)</f>
        <v/>
      </c>
      <c r="L283" s="43" t="str">
        <f aca="false">IF(sved!$C84="","",tab!AK85)</f>
        <v/>
      </c>
      <c r="M283" s="43" t="str">
        <f aca="false">IF(sved!$C84="","",tab!AL85)</f>
        <v/>
      </c>
      <c r="N283" s="43" t="str">
        <f aca="false">IF(sved!$C84="","",tab!AM85)</f>
        <v/>
      </c>
      <c r="O283" s="43" t="str">
        <f aca="false">IF(sved!$C84="","",tab!AN85)</f>
        <v/>
      </c>
      <c r="P283" s="43" t="str">
        <f aca="false">IF(sved!$C84="","",tab!AO85)</f>
        <v/>
      </c>
    </row>
    <row r="284" customFormat="false" ht="12.75" hidden="false" customHeight="false" outlineLevel="0" collapsed="false">
      <c r="A284" s="43" t="str">
        <f aca="false">IF(sved!C85="","",sved!B85)</f>
        <v/>
      </c>
      <c r="B284" s="43" t="str">
        <f aca="false">IF(sved!C85="","",sved!C85)</f>
        <v/>
      </c>
      <c r="C284" s="43" t="str">
        <f aca="false">IF(sved!C85="","",sved!E85)</f>
        <v/>
      </c>
      <c r="D284" s="43" t="str">
        <f aca="false">IF(sved!C85="","",3)</f>
        <v/>
      </c>
      <c r="E284" s="43" t="str">
        <f aca="false">IF(sved!$C85="","",tab!AD86)</f>
        <v/>
      </c>
      <c r="F284" s="43" t="str">
        <f aca="false">IF(sved!$C85="","",tab!AE86)</f>
        <v/>
      </c>
      <c r="G284" s="43" t="str">
        <f aca="false">IF(sved!$C85="","",tab!AF86)</f>
        <v/>
      </c>
      <c r="H284" s="43" t="str">
        <f aca="false">IF(sved!$C85="","",tab!AG86)</f>
        <v/>
      </c>
      <c r="I284" s="43" t="str">
        <f aca="false">IF(sved!$C85="","",tab!AH86)</f>
        <v/>
      </c>
      <c r="J284" s="43" t="str">
        <f aca="false">IF(sved!$C85="","",tab!AI86)</f>
        <v/>
      </c>
      <c r="K284" s="43" t="str">
        <f aca="false">IF(sved!$C85="","",tab!AJ86)</f>
        <v/>
      </c>
      <c r="L284" s="43" t="str">
        <f aca="false">IF(sved!$C85="","",tab!AK86)</f>
        <v/>
      </c>
      <c r="M284" s="43" t="str">
        <f aca="false">IF(sved!$C85="","",tab!AL86)</f>
        <v/>
      </c>
      <c r="N284" s="43" t="str">
        <f aca="false">IF(sved!$C85="","",tab!AM86)</f>
        <v/>
      </c>
      <c r="O284" s="43" t="str">
        <f aca="false">IF(sved!$C85="","",tab!AN86)</f>
        <v/>
      </c>
      <c r="P284" s="43" t="str">
        <f aca="false">IF(sved!$C85="","",tab!AO86)</f>
        <v/>
      </c>
    </row>
    <row r="285" customFormat="false" ht="12.75" hidden="false" customHeight="false" outlineLevel="0" collapsed="false">
      <c r="A285" s="43" t="str">
        <f aca="false">IF(sved!C86="","",sved!B86)</f>
        <v/>
      </c>
      <c r="B285" s="43" t="str">
        <f aca="false">IF(sved!C86="","",sved!C86)</f>
        <v/>
      </c>
      <c r="C285" s="43" t="str">
        <f aca="false">IF(sved!C86="","",sved!E86)</f>
        <v/>
      </c>
      <c r="D285" s="43" t="str">
        <f aca="false">IF(sved!C86="","",3)</f>
        <v/>
      </c>
      <c r="E285" s="43" t="str">
        <f aca="false">IF(sved!$C86="","",tab!AD87)</f>
        <v/>
      </c>
      <c r="F285" s="43" t="str">
        <f aca="false">IF(sved!$C86="","",tab!AE87)</f>
        <v/>
      </c>
      <c r="G285" s="43" t="str">
        <f aca="false">IF(sved!$C86="","",tab!AF87)</f>
        <v/>
      </c>
      <c r="H285" s="43" t="str">
        <f aca="false">IF(sved!$C86="","",tab!AG87)</f>
        <v/>
      </c>
      <c r="I285" s="43" t="str">
        <f aca="false">IF(sved!$C86="","",tab!AH87)</f>
        <v/>
      </c>
      <c r="J285" s="43" t="str">
        <f aca="false">IF(sved!$C86="","",tab!AI87)</f>
        <v/>
      </c>
      <c r="K285" s="43" t="str">
        <f aca="false">IF(sved!$C86="","",tab!AJ87)</f>
        <v/>
      </c>
      <c r="L285" s="43" t="str">
        <f aca="false">IF(sved!$C86="","",tab!AK87)</f>
        <v/>
      </c>
      <c r="M285" s="43" t="str">
        <f aca="false">IF(sved!$C86="","",tab!AL87)</f>
        <v/>
      </c>
      <c r="N285" s="43" t="str">
        <f aca="false">IF(sved!$C86="","",tab!AM87)</f>
        <v/>
      </c>
      <c r="O285" s="43" t="str">
        <f aca="false">IF(sved!$C86="","",tab!AN87)</f>
        <v/>
      </c>
      <c r="P285" s="43" t="str">
        <f aca="false">IF(sved!$C86="","",tab!AO87)</f>
        <v/>
      </c>
    </row>
    <row r="286" customFormat="false" ht="12.75" hidden="false" customHeight="false" outlineLevel="0" collapsed="false">
      <c r="A286" s="43" t="str">
        <f aca="false">IF(sved!C87="","",sved!B87)</f>
        <v/>
      </c>
      <c r="B286" s="43" t="str">
        <f aca="false">IF(sved!C87="","",sved!C87)</f>
        <v/>
      </c>
      <c r="C286" s="43" t="str">
        <f aca="false">IF(sved!C87="","",sved!E87)</f>
        <v/>
      </c>
      <c r="D286" s="43" t="str">
        <f aca="false">IF(sved!C87="","",3)</f>
        <v/>
      </c>
      <c r="E286" s="43" t="str">
        <f aca="false">IF(sved!$C87="","",tab!AD88)</f>
        <v/>
      </c>
      <c r="F286" s="43" t="str">
        <f aca="false">IF(sved!$C87="","",tab!AE88)</f>
        <v/>
      </c>
      <c r="G286" s="43" t="str">
        <f aca="false">IF(sved!$C87="","",tab!AF88)</f>
        <v/>
      </c>
      <c r="H286" s="43" t="str">
        <f aca="false">IF(sved!$C87="","",tab!AG88)</f>
        <v/>
      </c>
      <c r="I286" s="43" t="str">
        <f aca="false">IF(sved!$C87="","",tab!AH88)</f>
        <v/>
      </c>
      <c r="J286" s="43" t="str">
        <f aca="false">IF(sved!$C87="","",tab!AI88)</f>
        <v/>
      </c>
      <c r="K286" s="43" t="str">
        <f aca="false">IF(sved!$C87="","",tab!AJ88)</f>
        <v/>
      </c>
      <c r="L286" s="43" t="str">
        <f aca="false">IF(sved!$C87="","",tab!AK88)</f>
        <v/>
      </c>
      <c r="M286" s="43" t="str">
        <f aca="false">IF(sved!$C87="","",tab!AL88)</f>
        <v/>
      </c>
      <c r="N286" s="43" t="str">
        <f aca="false">IF(sved!$C87="","",tab!AM88)</f>
        <v/>
      </c>
      <c r="O286" s="43" t="str">
        <f aca="false">IF(sved!$C87="","",tab!AN88)</f>
        <v/>
      </c>
      <c r="P286" s="43" t="str">
        <f aca="false">IF(sved!$C87="","",tab!AO88)</f>
        <v/>
      </c>
    </row>
    <row r="287" customFormat="false" ht="12.75" hidden="false" customHeight="false" outlineLevel="0" collapsed="false">
      <c r="A287" s="43" t="str">
        <f aca="false">IF(sved!C88="","",sved!B88)</f>
        <v/>
      </c>
      <c r="B287" s="43" t="str">
        <f aca="false">IF(sved!C88="","",sved!C88)</f>
        <v/>
      </c>
      <c r="C287" s="43" t="str">
        <f aca="false">IF(sved!C88="","",sved!E88)</f>
        <v/>
      </c>
      <c r="D287" s="43" t="str">
        <f aca="false">IF(sved!C88="","",3)</f>
        <v/>
      </c>
      <c r="E287" s="43" t="str">
        <f aca="false">IF(sved!$C88="","",tab!AD89)</f>
        <v/>
      </c>
      <c r="F287" s="43" t="str">
        <f aca="false">IF(sved!$C88="","",tab!AE89)</f>
        <v/>
      </c>
      <c r="G287" s="43" t="str">
        <f aca="false">IF(sved!$C88="","",tab!AF89)</f>
        <v/>
      </c>
      <c r="H287" s="43" t="str">
        <f aca="false">IF(sved!$C88="","",tab!AG89)</f>
        <v/>
      </c>
      <c r="I287" s="43" t="str">
        <f aca="false">IF(sved!$C88="","",tab!AH89)</f>
        <v/>
      </c>
      <c r="J287" s="43" t="str">
        <f aca="false">IF(sved!$C88="","",tab!AI89)</f>
        <v/>
      </c>
      <c r="K287" s="43" t="str">
        <f aca="false">IF(sved!$C88="","",tab!AJ89)</f>
        <v/>
      </c>
      <c r="L287" s="43" t="str">
        <f aca="false">IF(sved!$C88="","",tab!AK89)</f>
        <v/>
      </c>
      <c r="M287" s="43" t="str">
        <f aca="false">IF(sved!$C88="","",tab!AL89)</f>
        <v/>
      </c>
      <c r="N287" s="43" t="str">
        <f aca="false">IF(sved!$C88="","",tab!AM89)</f>
        <v/>
      </c>
      <c r="O287" s="43" t="str">
        <f aca="false">IF(sved!$C88="","",tab!AN89)</f>
        <v/>
      </c>
      <c r="P287" s="43" t="str">
        <f aca="false">IF(sved!$C88="","",tab!AO89)</f>
        <v/>
      </c>
    </row>
    <row r="288" customFormat="false" ht="12.75" hidden="false" customHeight="false" outlineLevel="0" collapsed="false">
      <c r="A288" s="43" t="str">
        <f aca="false">IF(sved!C89="","",sved!B89)</f>
        <v/>
      </c>
      <c r="B288" s="43" t="str">
        <f aca="false">IF(sved!C89="","",sved!C89)</f>
        <v/>
      </c>
      <c r="C288" s="43" t="str">
        <f aca="false">IF(sved!C89="","",sved!E89)</f>
        <v/>
      </c>
      <c r="D288" s="43" t="str">
        <f aca="false">IF(sved!C89="","",3)</f>
        <v/>
      </c>
      <c r="E288" s="43" t="str">
        <f aca="false">IF(sved!$C89="","",tab!AD90)</f>
        <v/>
      </c>
      <c r="F288" s="43" t="str">
        <f aca="false">IF(sved!$C89="","",tab!AE90)</f>
        <v/>
      </c>
      <c r="G288" s="43" t="str">
        <f aca="false">IF(sved!$C89="","",tab!AF90)</f>
        <v/>
      </c>
      <c r="H288" s="43" t="str">
        <f aca="false">IF(sved!$C89="","",tab!AG90)</f>
        <v/>
      </c>
      <c r="I288" s="43" t="str">
        <f aca="false">IF(sved!$C89="","",tab!AH90)</f>
        <v/>
      </c>
      <c r="J288" s="43" t="str">
        <f aca="false">IF(sved!$C89="","",tab!AI90)</f>
        <v/>
      </c>
      <c r="K288" s="43" t="str">
        <f aca="false">IF(sved!$C89="","",tab!AJ90)</f>
        <v/>
      </c>
      <c r="L288" s="43" t="str">
        <f aca="false">IF(sved!$C89="","",tab!AK90)</f>
        <v/>
      </c>
      <c r="M288" s="43" t="str">
        <f aca="false">IF(sved!$C89="","",tab!AL90)</f>
        <v/>
      </c>
      <c r="N288" s="43" t="str">
        <f aca="false">IF(sved!$C89="","",tab!AM90)</f>
        <v/>
      </c>
      <c r="O288" s="43" t="str">
        <f aca="false">IF(sved!$C89="","",tab!AN90)</f>
        <v/>
      </c>
      <c r="P288" s="43" t="str">
        <f aca="false">IF(sved!$C89="","",tab!AO90)</f>
        <v/>
      </c>
    </row>
    <row r="289" customFormat="false" ht="12.75" hidden="false" customHeight="false" outlineLevel="0" collapsed="false">
      <c r="A289" s="43" t="str">
        <f aca="false">IF(sved!C90="","",sved!B90)</f>
        <v/>
      </c>
      <c r="B289" s="43" t="str">
        <f aca="false">IF(sved!C90="","",sved!C90)</f>
        <v/>
      </c>
      <c r="C289" s="43" t="str">
        <f aca="false">IF(sved!C90="","",sved!E90)</f>
        <v/>
      </c>
      <c r="D289" s="43" t="str">
        <f aca="false">IF(sved!C90="","",3)</f>
        <v/>
      </c>
      <c r="E289" s="43" t="str">
        <f aca="false">IF(sved!$C90="","",tab!AD91)</f>
        <v/>
      </c>
      <c r="F289" s="43" t="str">
        <f aca="false">IF(sved!$C90="","",tab!AE91)</f>
        <v/>
      </c>
      <c r="G289" s="43" t="str">
        <f aca="false">IF(sved!$C90="","",tab!AF91)</f>
        <v/>
      </c>
      <c r="H289" s="43" t="str">
        <f aca="false">IF(sved!$C90="","",tab!AG91)</f>
        <v/>
      </c>
      <c r="I289" s="43" t="str">
        <f aca="false">IF(sved!$C90="","",tab!AH91)</f>
        <v/>
      </c>
      <c r="J289" s="43" t="str">
        <f aca="false">IF(sved!$C90="","",tab!AI91)</f>
        <v/>
      </c>
      <c r="K289" s="43" t="str">
        <f aca="false">IF(sved!$C90="","",tab!AJ91)</f>
        <v/>
      </c>
      <c r="L289" s="43" t="str">
        <f aca="false">IF(sved!$C90="","",tab!AK91)</f>
        <v/>
      </c>
      <c r="M289" s="43" t="str">
        <f aca="false">IF(sved!$C90="","",tab!AL91)</f>
        <v/>
      </c>
      <c r="N289" s="43" t="str">
        <f aca="false">IF(sved!$C90="","",tab!AM91)</f>
        <v/>
      </c>
      <c r="O289" s="43" t="str">
        <f aca="false">IF(sved!$C90="","",tab!AN91)</f>
        <v/>
      </c>
      <c r="P289" s="43" t="str">
        <f aca="false">IF(sved!$C90="","",tab!AO91)</f>
        <v/>
      </c>
    </row>
    <row r="290" customFormat="false" ht="12.75" hidden="false" customHeight="false" outlineLevel="0" collapsed="false">
      <c r="A290" s="43" t="str">
        <f aca="false">IF(sved!C91="","",sved!B91)</f>
        <v/>
      </c>
      <c r="B290" s="43" t="str">
        <f aca="false">IF(sved!C91="","",sved!C91)</f>
        <v/>
      </c>
      <c r="C290" s="43" t="str">
        <f aca="false">IF(sved!C91="","",sved!E91)</f>
        <v/>
      </c>
      <c r="D290" s="43" t="str">
        <f aca="false">IF(sved!C91="","",3)</f>
        <v/>
      </c>
      <c r="E290" s="43" t="str">
        <f aca="false">IF(sved!$C91="","",tab!AD92)</f>
        <v/>
      </c>
      <c r="F290" s="43" t="str">
        <f aca="false">IF(sved!$C91="","",tab!AE92)</f>
        <v/>
      </c>
      <c r="G290" s="43" t="str">
        <f aca="false">IF(sved!$C91="","",tab!AF92)</f>
        <v/>
      </c>
      <c r="H290" s="43" t="str">
        <f aca="false">IF(sved!$C91="","",tab!AG92)</f>
        <v/>
      </c>
      <c r="I290" s="43" t="str">
        <f aca="false">IF(sved!$C91="","",tab!AH92)</f>
        <v/>
      </c>
      <c r="J290" s="43" t="str">
        <f aca="false">IF(sved!$C91="","",tab!AI92)</f>
        <v/>
      </c>
      <c r="K290" s="43" t="str">
        <f aca="false">IF(sved!$C91="","",tab!AJ92)</f>
        <v/>
      </c>
      <c r="L290" s="43" t="str">
        <f aca="false">IF(sved!$C91="","",tab!AK92)</f>
        <v/>
      </c>
      <c r="M290" s="43" t="str">
        <f aca="false">IF(sved!$C91="","",tab!AL92)</f>
        <v/>
      </c>
      <c r="N290" s="43" t="str">
        <f aca="false">IF(sved!$C91="","",tab!AM92)</f>
        <v/>
      </c>
      <c r="O290" s="43" t="str">
        <f aca="false">IF(sved!$C91="","",tab!AN92)</f>
        <v/>
      </c>
      <c r="P290" s="43" t="str">
        <f aca="false">IF(sved!$C91="","",tab!AO92)</f>
        <v/>
      </c>
    </row>
    <row r="291" customFormat="false" ht="12.75" hidden="false" customHeight="false" outlineLevel="0" collapsed="false">
      <c r="A291" s="43" t="str">
        <f aca="false">IF(sved!C92="","",sved!B92)</f>
        <v/>
      </c>
      <c r="B291" s="43" t="str">
        <f aca="false">IF(sved!C92="","",sved!C92)</f>
        <v/>
      </c>
      <c r="C291" s="43" t="str">
        <f aca="false">IF(sved!C92="","",sved!E92)</f>
        <v/>
      </c>
      <c r="D291" s="43" t="str">
        <f aca="false">IF(sved!C92="","",3)</f>
        <v/>
      </c>
      <c r="E291" s="43" t="str">
        <f aca="false">IF(sved!$C92="","",tab!AD93)</f>
        <v/>
      </c>
      <c r="F291" s="43" t="str">
        <f aca="false">IF(sved!$C92="","",tab!AE93)</f>
        <v/>
      </c>
      <c r="G291" s="43" t="str">
        <f aca="false">IF(sved!$C92="","",tab!AF93)</f>
        <v/>
      </c>
      <c r="H291" s="43" t="str">
        <f aca="false">IF(sved!$C92="","",tab!AG93)</f>
        <v/>
      </c>
      <c r="I291" s="43" t="str">
        <f aca="false">IF(sved!$C92="","",tab!AH93)</f>
        <v/>
      </c>
      <c r="J291" s="43" t="str">
        <f aca="false">IF(sved!$C92="","",tab!AI93)</f>
        <v/>
      </c>
      <c r="K291" s="43" t="str">
        <f aca="false">IF(sved!$C92="","",tab!AJ93)</f>
        <v/>
      </c>
      <c r="L291" s="43" t="str">
        <f aca="false">IF(sved!$C92="","",tab!AK93)</f>
        <v/>
      </c>
      <c r="M291" s="43" t="str">
        <f aca="false">IF(sved!$C92="","",tab!AL93)</f>
        <v/>
      </c>
      <c r="N291" s="43" t="str">
        <f aca="false">IF(sved!$C92="","",tab!AM93)</f>
        <v/>
      </c>
      <c r="O291" s="43" t="str">
        <f aca="false">IF(sved!$C92="","",tab!AN93)</f>
        <v/>
      </c>
      <c r="P291" s="43" t="str">
        <f aca="false">IF(sved!$C92="","",tab!AO93)</f>
        <v/>
      </c>
    </row>
    <row r="292" customFormat="false" ht="12.75" hidden="false" customHeight="false" outlineLevel="0" collapsed="false">
      <c r="A292" s="43" t="str">
        <f aca="false">IF(sved!C93="","",sved!B93)</f>
        <v/>
      </c>
      <c r="B292" s="43" t="str">
        <f aca="false">IF(sved!C93="","",sved!C93)</f>
        <v/>
      </c>
      <c r="C292" s="43" t="str">
        <f aca="false">IF(sved!C93="","",sved!E93)</f>
        <v/>
      </c>
      <c r="D292" s="43" t="str">
        <f aca="false">IF(sved!C93="","",3)</f>
        <v/>
      </c>
      <c r="E292" s="43" t="str">
        <f aca="false">IF(sved!$C93="","",tab!AD94)</f>
        <v/>
      </c>
      <c r="F292" s="43" t="str">
        <f aca="false">IF(sved!$C93="","",tab!AE94)</f>
        <v/>
      </c>
      <c r="G292" s="43" t="str">
        <f aca="false">IF(sved!$C93="","",tab!AF94)</f>
        <v/>
      </c>
      <c r="H292" s="43" t="str">
        <f aca="false">IF(sved!$C93="","",tab!AG94)</f>
        <v/>
      </c>
      <c r="I292" s="43" t="str">
        <f aca="false">IF(sved!$C93="","",tab!AH94)</f>
        <v/>
      </c>
      <c r="J292" s="43" t="str">
        <f aca="false">IF(sved!$C93="","",tab!AI94)</f>
        <v/>
      </c>
      <c r="K292" s="43" t="str">
        <f aca="false">IF(sved!$C93="","",tab!AJ94)</f>
        <v/>
      </c>
      <c r="L292" s="43" t="str">
        <f aca="false">IF(sved!$C93="","",tab!AK94)</f>
        <v/>
      </c>
      <c r="M292" s="43" t="str">
        <f aca="false">IF(sved!$C93="","",tab!AL94)</f>
        <v/>
      </c>
      <c r="N292" s="43" t="str">
        <f aca="false">IF(sved!$C93="","",tab!AM94)</f>
        <v/>
      </c>
      <c r="O292" s="43" t="str">
        <f aca="false">IF(sved!$C93="","",tab!AN94)</f>
        <v/>
      </c>
      <c r="P292" s="43" t="str">
        <f aca="false">IF(sved!$C93="","",tab!AO94)</f>
        <v/>
      </c>
    </row>
    <row r="293" customFormat="false" ht="12.75" hidden="false" customHeight="false" outlineLevel="0" collapsed="false">
      <c r="A293" s="43" t="str">
        <f aca="false">IF(sved!C94="","",sved!B94)</f>
        <v/>
      </c>
      <c r="B293" s="43" t="str">
        <f aca="false">IF(sved!C94="","",sved!C94)</f>
        <v/>
      </c>
      <c r="C293" s="43" t="str">
        <f aca="false">IF(sved!C94="","",sved!E94)</f>
        <v/>
      </c>
      <c r="D293" s="43" t="str">
        <f aca="false">IF(sved!C94="","",3)</f>
        <v/>
      </c>
      <c r="E293" s="43" t="str">
        <f aca="false">IF(sved!$C94="","",tab!AD95)</f>
        <v/>
      </c>
      <c r="F293" s="43" t="str">
        <f aca="false">IF(sved!$C94="","",tab!AE95)</f>
        <v/>
      </c>
      <c r="G293" s="43" t="str">
        <f aca="false">IF(sved!$C94="","",tab!AF95)</f>
        <v/>
      </c>
      <c r="H293" s="43" t="str">
        <f aca="false">IF(sved!$C94="","",tab!AG95)</f>
        <v/>
      </c>
      <c r="I293" s="43" t="str">
        <f aca="false">IF(sved!$C94="","",tab!AH95)</f>
        <v/>
      </c>
      <c r="J293" s="43" t="str">
        <f aca="false">IF(sved!$C94="","",tab!AI95)</f>
        <v/>
      </c>
      <c r="K293" s="43" t="str">
        <f aca="false">IF(sved!$C94="","",tab!AJ95)</f>
        <v/>
      </c>
      <c r="L293" s="43" t="str">
        <f aca="false">IF(sved!$C94="","",tab!AK95)</f>
        <v/>
      </c>
      <c r="M293" s="43" t="str">
        <f aca="false">IF(sved!$C94="","",tab!AL95)</f>
        <v/>
      </c>
      <c r="N293" s="43" t="str">
        <f aca="false">IF(sved!$C94="","",tab!AM95)</f>
        <v/>
      </c>
      <c r="O293" s="43" t="str">
        <f aca="false">IF(sved!$C94="","",tab!AN95)</f>
        <v/>
      </c>
      <c r="P293" s="43" t="str">
        <f aca="false">IF(sved!$C94="","",tab!AO95)</f>
        <v/>
      </c>
    </row>
    <row r="294" customFormat="false" ht="12.75" hidden="false" customHeight="false" outlineLevel="0" collapsed="false">
      <c r="A294" s="43" t="str">
        <f aca="false">IF(sved!C95="","",sved!B95)</f>
        <v/>
      </c>
      <c r="B294" s="43" t="str">
        <f aca="false">IF(sved!C95="","",sved!C95)</f>
        <v/>
      </c>
      <c r="C294" s="43" t="str">
        <f aca="false">IF(sved!C95="","",sved!E95)</f>
        <v/>
      </c>
      <c r="D294" s="43" t="str">
        <f aca="false">IF(sved!C95="","",3)</f>
        <v/>
      </c>
      <c r="E294" s="43" t="str">
        <f aca="false">IF(sved!$C95="","",tab!AD96)</f>
        <v/>
      </c>
      <c r="F294" s="43" t="str">
        <f aca="false">IF(sved!$C95="","",tab!AE96)</f>
        <v/>
      </c>
      <c r="G294" s="43" t="str">
        <f aca="false">IF(sved!$C95="","",tab!AF96)</f>
        <v/>
      </c>
      <c r="H294" s="43" t="str">
        <f aca="false">IF(sved!$C95="","",tab!AG96)</f>
        <v/>
      </c>
      <c r="I294" s="43" t="str">
        <f aca="false">IF(sved!$C95="","",tab!AH96)</f>
        <v/>
      </c>
      <c r="J294" s="43" t="str">
        <f aca="false">IF(sved!$C95="","",tab!AI96)</f>
        <v/>
      </c>
      <c r="K294" s="43" t="str">
        <f aca="false">IF(sved!$C95="","",tab!AJ96)</f>
        <v/>
      </c>
      <c r="L294" s="43" t="str">
        <f aca="false">IF(sved!$C95="","",tab!AK96)</f>
        <v/>
      </c>
      <c r="M294" s="43" t="str">
        <f aca="false">IF(sved!$C95="","",tab!AL96)</f>
        <v/>
      </c>
      <c r="N294" s="43" t="str">
        <f aca="false">IF(sved!$C95="","",tab!AM96)</f>
        <v/>
      </c>
      <c r="O294" s="43" t="str">
        <f aca="false">IF(sved!$C95="","",tab!AN96)</f>
        <v/>
      </c>
      <c r="P294" s="43" t="str">
        <f aca="false">IF(sved!$C95="","",tab!AO96)</f>
        <v/>
      </c>
    </row>
    <row r="295" customFormat="false" ht="12.75" hidden="false" customHeight="false" outlineLevel="0" collapsed="false">
      <c r="A295" s="43" t="str">
        <f aca="false">IF(sved!C96="","",sved!B96)</f>
        <v/>
      </c>
      <c r="B295" s="43" t="str">
        <f aca="false">IF(sved!C96="","",sved!C96)</f>
        <v/>
      </c>
      <c r="C295" s="43" t="str">
        <f aca="false">IF(sved!C96="","",sved!E96)</f>
        <v/>
      </c>
      <c r="D295" s="43" t="str">
        <f aca="false">IF(sved!C96="","",3)</f>
        <v/>
      </c>
      <c r="E295" s="43" t="str">
        <f aca="false">IF(sved!$C96="","",tab!AD97)</f>
        <v/>
      </c>
      <c r="F295" s="43" t="str">
        <f aca="false">IF(sved!$C96="","",tab!AE97)</f>
        <v/>
      </c>
      <c r="G295" s="43" t="str">
        <f aca="false">IF(sved!$C96="","",tab!AF97)</f>
        <v/>
      </c>
      <c r="H295" s="43" t="str">
        <f aca="false">IF(sved!$C96="","",tab!AG97)</f>
        <v/>
      </c>
      <c r="I295" s="43" t="str">
        <f aca="false">IF(sved!$C96="","",tab!AH97)</f>
        <v/>
      </c>
      <c r="J295" s="43" t="str">
        <f aca="false">IF(sved!$C96="","",tab!AI97)</f>
        <v/>
      </c>
      <c r="K295" s="43" t="str">
        <f aca="false">IF(sved!$C96="","",tab!AJ97)</f>
        <v/>
      </c>
      <c r="L295" s="43" t="str">
        <f aca="false">IF(sved!$C96="","",tab!AK97)</f>
        <v/>
      </c>
      <c r="M295" s="43" t="str">
        <f aca="false">IF(sved!$C96="","",tab!AL97)</f>
        <v/>
      </c>
      <c r="N295" s="43" t="str">
        <f aca="false">IF(sved!$C96="","",tab!AM97)</f>
        <v/>
      </c>
      <c r="O295" s="43" t="str">
        <f aca="false">IF(sved!$C96="","",tab!AN97)</f>
        <v/>
      </c>
      <c r="P295" s="43" t="str">
        <f aca="false">IF(sved!$C96="","",tab!AO97)</f>
        <v/>
      </c>
    </row>
    <row r="296" customFormat="false" ht="12.75" hidden="false" customHeight="false" outlineLevel="0" collapsed="false">
      <c r="A296" s="43" t="str">
        <f aca="false">IF(sved!C97="","",sved!B97)</f>
        <v/>
      </c>
      <c r="B296" s="43" t="str">
        <f aca="false">IF(sved!C97="","",sved!C97)</f>
        <v/>
      </c>
      <c r="C296" s="43" t="str">
        <f aca="false">IF(sved!C97="","",sved!E97)</f>
        <v/>
      </c>
      <c r="D296" s="43" t="str">
        <f aca="false">IF(sved!C97="","",3)</f>
        <v/>
      </c>
      <c r="E296" s="43" t="str">
        <f aca="false">IF(sved!$C97="","",tab!AD98)</f>
        <v/>
      </c>
      <c r="F296" s="43" t="str">
        <f aca="false">IF(sved!$C97="","",tab!AE98)</f>
        <v/>
      </c>
      <c r="G296" s="43" t="str">
        <f aca="false">IF(sved!$C97="","",tab!AF98)</f>
        <v/>
      </c>
      <c r="H296" s="43" t="str">
        <f aca="false">IF(sved!$C97="","",tab!AG98)</f>
        <v/>
      </c>
      <c r="I296" s="43" t="str">
        <f aca="false">IF(sved!$C97="","",tab!AH98)</f>
        <v/>
      </c>
      <c r="J296" s="43" t="str">
        <f aca="false">IF(sved!$C97="","",tab!AI98)</f>
        <v/>
      </c>
      <c r="K296" s="43" t="str">
        <f aca="false">IF(sved!$C97="","",tab!AJ98)</f>
        <v/>
      </c>
      <c r="L296" s="43" t="str">
        <f aca="false">IF(sved!$C97="","",tab!AK98)</f>
        <v/>
      </c>
      <c r="M296" s="43" t="str">
        <f aca="false">IF(sved!$C97="","",tab!AL98)</f>
        <v/>
      </c>
      <c r="N296" s="43" t="str">
        <f aca="false">IF(sved!$C97="","",tab!AM98)</f>
        <v/>
      </c>
      <c r="O296" s="43" t="str">
        <f aca="false">IF(sved!$C97="","",tab!AN98)</f>
        <v/>
      </c>
      <c r="P296" s="43" t="str">
        <f aca="false">IF(sved!$C97="","",tab!AO98)</f>
        <v/>
      </c>
    </row>
    <row r="297" customFormat="false" ht="12.75" hidden="false" customHeight="false" outlineLevel="0" collapsed="false">
      <c r="A297" s="43" t="str">
        <f aca="false">IF(sved!C98="","",sved!B98)</f>
        <v/>
      </c>
      <c r="B297" s="43" t="str">
        <f aca="false">IF(sved!C98="","",sved!C98)</f>
        <v/>
      </c>
      <c r="C297" s="43" t="str">
        <f aca="false">IF(sved!C98="","",sved!E98)</f>
        <v/>
      </c>
      <c r="D297" s="43" t="str">
        <f aca="false">IF(sved!C98="","",3)</f>
        <v/>
      </c>
      <c r="E297" s="43" t="str">
        <f aca="false">IF(sved!$C98="","",tab!AD99)</f>
        <v/>
      </c>
      <c r="F297" s="43" t="str">
        <f aca="false">IF(sved!$C98="","",tab!AE99)</f>
        <v/>
      </c>
      <c r="G297" s="43" t="str">
        <f aca="false">IF(sved!$C98="","",tab!AF99)</f>
        <v/>
      </c>
      <c r="H297" s="43" t="str">
        <f aca="false">IF(sved!$C98="","",tab!AG99)</f>
        <v/>
      </c>
      <c r="I297" s="43" t="str">
        <f aca="false">IF(sved!$C98="","",tab!AH99)</f>
        <v/>
      </c>
      <c r="J297" s="43" t="str">
        <f aca="false">IF(sved!$C98="","",tab!AI99)</f>
        <v/>
      </c>
      <c r="K297" s="43" t="str">
        <f aca="false">IF(sved!$C98="","",tab!AJ99)</f>
        <v/>
      </c>
      <c r="L297" s="43" t="str">
        <f aca="false">IF(sved!$C98="","",tab!AK99)</f>
        <v/>
      </c>
      <c r="M297" s="43" t="str">
        <f aca="false">IF(sved!$C98="","",tab!AL99)</f>
        <v/>
      </c>
      <c r="N297" s="43" t="str">
        <f aca="false">IF(sved!$C98="","",tab!AM99)</f>
        <v/>
      </c>
      <c r="O297" s="43" t="str">
        <f aca="false">IF(sved!$C98="","",tab!AN99)</f>
        <v/>
      </c>
      <c r="P297" s="43" t="str">
        <f aca="false">IF(sved!$C98="","",tab!AO99)</f>
        <v/>
      </c>
    </row>
    <row r="298" customFormat="false" ht="12.75" hidden="false" customHeight="false" outlineLevel="0" collapsed="false">
      <c r="A298" s="43" t="str">
        <f aca="false">IF(sved!C99="","",sved!B99)</f>
        <v/>
      </c>
      <c r="B298" s="43" t="str">
        <f aca="false">IF(sved!C99="","",sved!C99)</f>
        <v/>
      </c>
      <c r="C298" s="43" t="str">
        <f aca="false">IF(sved!C99="","",sved!E99)</f>
        <v/>
      </c>
      <c r="D298" s="43" t="str">
        <f aca="false">IF(sved!C99="","",3)</f>
        <v/>
      </c>
      <c r="E298" s="43" t="str">
        <f aca="false">IF(sved!$C99="","",tab!AD100)</f>
        <v/>
      </c>
      <c r="F298" s="43" t="str">
        <f aca="false">IF(sved!$C99="","",tab!AE100)</f>
        <v/>
      </c>
      <c r="G298" s="43" t="str">
        <f aca="false">IF(sved!$C99="","",tab!AF100)</f>
        <v/>
      </c>
      <c r="H298" s="43" t="str">
        <f aca="false">IF(sved!$C99="","",tab!AG100)</f>
        <v/>
      </c>
      <c r="I298" s="43" t="str">
        <f aca="false">IF(sved!$C99="","",tab!AH100)</f>
        <v/>
      </c>
      <c r="J298" s="43" t="str">
        <f aca="false">IF(sved!$C99="","",tab!AI100)</f>
        <v/>
      </c>
      <c r="K298" s="43" t="str">
        <f aca="false">IF(sved!$C99="","",tab!AJ100)</f>
        <v/>
      </c>
      <c r="L298" s="43" t="str">
        <f aca="false">IF(sved!$C99="","",tab!AK100)</f>
        <v/>
      </c>
      <c r="M298" s="43" t="str">
        <f aca="false">IF(sved!$C99="","",tab!AL100)</f>
        <v/>
      </c>
      <c r="N298" s="43" t="str">
        <f aca="false">IF(sved!$C99="","",tab!AM100)</f>
        <v/>
      </c>
      <c r="O298" s="43" t="str">
        <f aca="false">IF(sved!$C99="","",tab!AN100)</f>
        <v/>
      </c>
      <c r="P298" s="43" t="str">
        <f aca="false">IF(sved!$C99="","",tab!AO100)</f>
        <v/>
      </c>
    </row>
    <row r="299" customFormat="false" ht="12.75" hidden="false" customHeight="false" outlineLevel="0" collapsed="false">
      <c r="A299" s="43" t="str">
        <f aca="false">IF(sved!C100="","",sved!B100)</f>
        <v/>
      </c>
      <c r="B299" s="43" t="str">
        <f aca="false">IF(sved!C100="","",sved!C100)</f>
        <v/>
      </c>
      <c r="C299" s="43" t="str">
        <f aca="false">IF(sved!C100="","",sved!E100)</f>
        <v/>
      </c>
      <c r="D299" s="43" t="str">
        <f aca="false">IF(sved!C100="","",3)</f>
        <v/>
      </c>
      <c r="E299" s="43" t="str">
        <f aca="false">IF(sved!$C100="","",tab!AD101)</f>
        <v/>
      </c>
      <c r="F299" s="43" t="str">
        <f aca="false">IF(sved!$C100="","",tab!AE101)</f>
        <v/>
      </c>
      <c r="G299" s="43" t="str">
        <f aca="false">IF(sved!$C100="","",tab!AF101)</f>
        <v/>
      </c>
      <c r="H299" s="43" t="str">
        <f aca="false">IF(sved!$C100="","",tab!AG101)</f>
        <v/>
      </c>
      <c r="I299" s="43" t="str">
        <f aca="false">IF(sved!$C100="","",tab!AH101)</f>
        <v/>
      </c>
      <c r="J299" s="43" t="str">
        <f aca="false">IF(sved!$C100="","",tab!AI101)</f>
        <v/>
      </c>
      <c r="K299" s="43" t="str">
        <f aca="false">IF(sved!$C100="","",tab!AJ101)</f>
        <v/>
      </c>
      <c r="L299" s="43" t="str">
        <f aca="false">IF(sved!$C100="","",tab!AK101)</f>
        <v/>
      </c>
      <c r="M299" s="43" t="str">
        <f aca="false">IF(sved!$C100="","",tab!AL101)</f>
        <v/>
      </c>
      <c r="N299" s="43" t="str">
        <f aca="false">IF(sved!$C100="","",tab!AM101)</f>
        <v/>
      </c>
      <c r="O299" s="43" t="str">
        <f aca="false">IF(sved!$C100="","",tab!AN101)</f>
        <v/>
      </c>
      <c r="P299" s="43" t="str">
        <f aca="false">IF(sved!$C100="","",tab!AO101)</f>
        <v/>
      </c>
    </row>
    <row r="300" customFormat="false" ht="12.75" hidden="false" customHeight="false" outlineLevel="0" collapsed="false">
      <c r="A300" s="43" t="str">
        <f aca="false">IF(sved!C101="","",sved!B101)</f>
        <v/>
      </c>
      <c r="B300" s="43" t="str">
        <f aca="false">IF(sved!C101="","",sved!C101)</f>
        <v/>
      </c>
      <c r="C300" s="43" t="str">
        <f aca="false">IF(sved!C101="","",sved!E101)</f>
        <v/>
      </c>
      <c r="D300" s="43" t="str">
        <f aca="false">IF(sved!C101="","",3)</f>
        <v/>
      </c>
      <c r="E300" s="43" t="str">
        <f aca="false">IF(sved!$C101="","",tab!AD102)</f>
        <v/>
      </c>
      <c r="F300" s="43" t="str">
        <f aca="false">IF(sved!$C101="","",tab!AE102)</f>
        <v/>
      </c>
      <c r="G300" s="43" t="str">
        <f aca="false">IF(sved!$C101="","",tab!AF102)</f>
        <v/>
      </c>
      <c r="H300" s="43" t="str">
        <f aca="false">IF(sved!$C101="","",tab!AG102)</f>
        <v/>
      </c>
      <c r="I300" s="43" t="str">
        <f aca="false">IF(sved!$C101="","",tab!AH102)</f>
        <v/>
      </c>
      <c r="J300" s="43" t="str">
        <f aca="false">IF(sved!$C101="","",tab!AI102)</f>
        <v/>
      </c>
      <c r="K300" s="43" t="str">
        <f aca="false">IF(sved!$C101="","",tab!AJ102)</f>
        <v/>
      </c>
      <c r="L300" s="43" t="str">
        <f aca="false">IF(sved!$C101="","",tab!AK102)</f>
        <v/>
      </c>
      <c r="M300" s="43" t="str">
        <f aca="false">IF(sved!$C101="","",tab!AL102)</f>
        <v/>
      </c>
      <c r="N300" s="43" t="str">
        <f aca="false">IF(sved!$C101="","",tab!AM102)</f>
        <v/>
      </c>
      <c r="O300" s="43" t="str">
        <f aca="false">IF(sved!$C101="","",tab!AN102)</f>
        <v/>
      </c>
      <c r="P300" s="43" t="str">
        <f aca="false">IF(sved!$C101="","",tab!AO102)</f>
        <v/>
      </c>
    </row>
    <row r="301" customFormat="false" ht="12.75" hidden="false" customHeight="false" outlineLevel="0" collapsed="false">
      <c r="A301" s="43" t="str">
        <f aca="false">IF(sved!C2="","",sved!B2)</f>
        <v/>
      </c>
      <c r="B301" s="43" t="str">
        <f aca="false">IF(sved!C2="","",sved!C2)</f>
        <v/>
      </c>
      <c r="C301" s="43" t="str">
        <f aca="false">IF(sved!C2="","",sved!E2)</f>
        <v/>
      </c>
      <c r="D301" s="43" t="str">
        <f aca="false">IF(sved!C2="","",4)</f>
        <v/>
      </c>
      <c r="E301" s="43" t="str">
        <f aca="false">IF(sved!$C2="","",tab!AR3)</f>
        <v/>
      </c>
      <c r="F301" s="43" t="str">
        <f aca="false">IF(sved!$C2="","",tab!AS3)</f>
        <v/>
      </c>
      <c r="G301" s="43" t="str">
        <f aca="false">IF(sved!$C2="","",tab!AT3)</f>
        <v/>
      </c>
      <c r="H301" s="43" t="str">
        <f aca="false">IF(sved!$C2="","",tab!AU3)</f>
        <v/>
      </c>
      <c r="I301" s="43" t="str">
        <f aca="false">IF(sved!$C2="","",tab!AV3)</f>
        <v/>
      </c>
      <c r="J301" s="43" t="str">
        <f aca="false">IF(sved!$C2="","",tab!AW3)</f>
        <v/>
      </c>
      <c r="K301" s="43" t="str">
        <f aca="false">IF(sved!$C2="","",tab!AX3)</f>
        <v/>
      </c>
      <c r="L301" s="43" t="str">
        <f aca="false">IF(sved!$C2="","",tab!AY3)</f>
        <v/>
      </c>
      <c r="M301" s="43" t="str">
        <f aca="false">IF(sved!$C2="","",tab!AZ3)</f>
        <v/>
      </c>
      <c r="N301" s="43" t="str">
        <f aca="false">IF(sved!$C2="","",tab!BA3)</f>
        <v/>
      </c>
      <c r="O301" s="43" t="str">
        <f aca="false">IF(sved!$C2="","",tab!BB3)</f>
        <v/>
      </c>
      <c r="P301" s="43" t="str">
        <f aca="false">IF(sved!$C2="","",tab!BC3)</f>
        <v/>
      </c>
    </row>
    <row r="302" customFormat="false" ht="12.75" hidden="false" customHeight="false" outlineLevel="0" collapsed="false">
      <c r="A302" s="43" t="str">
        <f aca="false">IF(sved!C3="","",sved!B3)</f>
        <v/>
      </c>
      <c r="B302" s="43" t="str">
        <f aca="false">IF(sved!C3="","",sved!C3)</f>
        <v/>
      </c>
      <c r="C302" s="43" t="str">
        <f aca="false">IF(sved!C3="","",sved!E3)</f>
        <v/>
      </c>
      <c r="D302" s="43" t="str">
        <f aca="false">IF(sved!C3="","",4)</f>
        <v/>
      </c>
      <c r="E302" s="43" t="str">
        <f aca="false">IF(sved!$C3="","",tab!AR4)</f>
        <v/>
      </c>
      <c r="F302" s="43" t="str">
        <f aca="false">IF(sved!$C3="","",tab!AS4)</f>
        <v/>
      </c>
      <c r="G302" s="43" t="str">
        <f aca="false">IF(sved!$C3="","",tab!AT4)</f>
        <v/>
      </c>
      <c r="H302" s="43" t="str">
        <f aca="false">IF(sved!$C3="","",tab!AU4)</f>
        <v/>
      </c>
      <c r="I302" s="43" t="str">
        <f aca="false">IF(sved!$C3="","",tab!AV4)</f>
        <v/>
      </c>
      <c r="J302" s="43" t="str">
        <f aca="false">IF(sved!$C3="","",tab!AW4)</f>
        <v/>
      </c>
      <c r="K302" s="43" t="str">
        <f aca="false">IF(sved!$C3="","",tab!AX4)</f>
        <v/>
      </c>
      <c r="L302" s="43" t="str">
        <f aca="false">IF(sved!$C3="","",tab!AY4)</f>
        <v/>
      </c>
      <c r="M302" s="43" t="str">
        <f aca="false">IF(sved!$C3="","",tab!AZ4)</f>
        <v/>
      </c>
      <c r="N302" s="43" t="str">
        <f aca="false">IF(sved!$C3="","",tab!BA4)</f>
        <v/>
      </c>
      <c r="O302" s="43" t="str">
        <f aca="false">IF(sved!$C3="","",tab!BB4)</f>
        <v/>
      </c>
      <c r="P302" s="43" t="str">
        <f aca="false">IF(sved!$C3="","",tab!BC4)</f>
        <v/>
      </c>
    </row>
    <row r="303" customFormat="false" ht="12.75" hidden="false" customHeight="false" outlineLevel="0" collapsed="false">
      <c r="A303" s="43" t="str">
        <f aca="false">IF(sved!C4="","",sved!B4)</f>
        <v/>
      </c>
      <c r="B303" s="43" t="str">
        <f aca="false">IF(sved!C4="","",sved!C4)</f>
        <v/>
      </c>
      <c r="C303" s="43" t="str">
        <f aca="false">IF(sved!C4="","",sved!E4)</f>
        <v/>
      </c>
      <c r="D303" s="43" t="str">
        <f aca="false">IF(sved!C4="","",4)</f>
        <v/>
      </c>
      <c r="E303" s="43" t="str">
        <f aca="false">IF(sved!$C4="","",tab!AR5)</f>
        <v/>
      </c>
      <c r="F303" s="43" t="str">
        <f aca="false">IF(sved!$C4="","",tab!AS5)</f>
        <v/>
      </c>
      <c r="G303" s="43" t="str">
        <f aca="false">IF(sved!$C4="","",tab!AT5)</f>
        <v/>
      </c>
      <c r="H303" s="43" t="str">
        <f aca="false">IF(sved!$C4="","",tab!AU5)</f>
        <v/>
      </c>
      <c r="I303" s="43" t="str">
        <f aca="false">IF(sved!$C4="","",tab!AV5)</f>
        <v/>
      </c>
      <c r="J303" s="43" t="str">
        <f aca="false">IF(sved!$C4="","",tab!AW5)</f>
        <v/>
      </c>
      <c r="K303" s="43" t="str">
        <f aca="false">IF(sved!$C4="","",tab!AX5)</f>
        <v/>
      </c>
      <c r="L303" s="43" t="str">
        <f aca="false">IF(sved!$C4="","",tab!AY5)</f>
        <v/>
      </c>
      <c r="M303" s="43" t="str">
        <f aca="false">IF(sved!$C4="","",tab!AZ5)</f>
        <v/>
      </c>
      <c r="N303" s="43" t="str">
        <f aca="false">IF(sved!$C4="","",tab!BA5)</f>
        <v/>
      </c>
      <c r="O303" s="43" t="str">
        <f aca="false">IF(sved!$C4="","",tab!BB5)</f>
        <v/>
      </c>
      <c r="P303" s="43" t="str">
        <f aca="false">IF(sved!$C4="","",tab!BC5)</f>
        <v/>
      </c>
    </row>
    <row r="304" customFormat="false" ht="12.75" hidden="false" customHeight="false" outlineLevel="0" collapsed="false">
      <c r="A304" s="43" t="str">
        <f aca="false">IF(sved!C5="","",sved!B5)</f>
        <v/>
      </c>
      <c r="B304" s="43" t="str">
        <f aca="false">IF(sved!C5="","",sved!C5)</f>
        <v/>
      </c>
      <c r="C304" s="43" t="str">
        <f aca="false">IF(sved!C5="","",sved!E5)</f>
        <v/>
      </c>
      <c r="D304" s="43" t="str">
        <f aca="false">IF(sved!C5="","",4)</f>
        <v/>
      </c>
      <c r="E304" s="43" t="str">
        <f aca="false">IF(sved!$C5="","",tab!AR6)</f>
        <v/>
      </c>
      <c r="F304" s="43" t="str">
        <f aca="false">IF(sved!$C5="","",tab!AS6)</f>
        <v/>
      </c>
      <c r="G304" s="43" t="str">
        <f aca="false">IF(sved!$C5="","",tab!AT6)</f>
        <v/>
      </c>
      <c r="H304" s="43" t="str">
        <f aca="false">IF(sved!$C5="","",tab!AU6)</f>
        <v/>
      </c>
      <c r="I304" s="43" t="str">
        <f aca="false">IF(sved!$C5="","",tab!AV6)</f>
        <v/>
      </c>
      <c r="J304" s="43" t="str">
        <f aca="false">IF(sved!$C5="","",tab!AW6)</f>
        <v/>
      </c>
      <c r="K304" s="43" t="str">
        <f aca="false">IF(sved!$C5="","",tab!AX6)</f>
        <v/>
      </c>
      <c r="L304" s="43" t="str">
        <f aca="false">IF(sved!$C5="","",tab!AY6)</f>
        <v/>
      </c>
      <c r="M304" s="43" t="str">
        <f aca="false">IF(sved!$C5="","",tab!AZ6)</f>
        <v/>
      </c>
      <c r="N304" s="43" t="str">
        <f aca="false">IF(sved!$C5="","",tab!BA6)</f>
        <v/>
      </c>
      <c r="O304" s="43" t="str">
        <f aca="false">IF(sved!$C5="","",tab!BB6)</f>
        <v/>
      </c>
      <c r="P304" s="43" t="str">
        <f aca="false">IF(sved!$C5="","",tab!BC6)</f>
        <v/>
      </c>
    </row>
    <row r="305" customFormat="false" ht="12.75" hidden="false" customHeight="false" outlineLevel="0" collapsed="false">
      <c r="A305" s="43" t="str">
        <f aca="false">IF(sved!C6="","",sved!B6)</f>
        <v/>
      </c>
      <c r="B305" s="43" t="str">
        <f aca="false">IF(sved!C6="","",sved!C6)</f>
        <v/>
      </c>
      <c r="C305" s="43" t="str">
        <f aca="false">IF(sved!C6="","",sved!E6)</f>
        <v/>
      </c>
      <c r="D305" s="43" t="str">
        <f aca="false">IF(sved!C6="","",4)</f>
        <v/>
      </c>
      <c r="E305" s="43" t="str">
        <f aca="false">IF(sved!$C6="","",tab!AR7)</f>
        <v/>
      </c>
      <c r="F305" s="43" t="str">
        <f aca="false">IF(sved!$C6="","",tab!AS7)</f>
        <v/>
      </c>
      <c r="G305" s="43" t="str">
        <f aca="false">IF(sved!$C6="","",tab!AT7)</f>
        <v/>
      </c>
      <c r="H305" s="43" t="str">
        <f aca="false">IF(sved!$C6="","",tab!AU7)</f>
        <v/>
      </c>
      <c r="I305" s="43" t="str">
        <f aca="false">IF(sved!$C6="","",tab!AV7)</f>
        <v/>
      </c>
      <c r="J305" s="43" t="str">
        <f aca="false">IF(sved!$C6="","",tab!AW7)</f>
        <v/>
      </c>
      <c r="K305" s="43" t="str">
        <f aca="false">IF(sved!$C6="","",tab!AX7)</f>
        <v/>
      </c>
      <c r="L305" s="43" t="str">
        <f aca="false">IF(sved!$C6="","",tab!AY7)</f>
        <v/>
      </c>
      <c r="M305" s="43" t="str">
        <f aca="false">IF(sved!$C6="","",tab!AZ7)</f>
        <v/>
      </c>
      <c r="N305" s="43" t="str">
        <f aca="false">IF(sved!$C6="","",tab!BA7)</f>
        <v/>
      </c>
      <c r="O305" s="43" t="str">
        <f aca="false">IF(sved!$C6="","",tab!BB7)</f>
        <v/>
      </c>
      <c r="P305" s="43" t="str">
        <f aca="false">IF(sved!$C6="","",tab!BC7)</f>
        <v/>
      </c>
    </row>
    <row r="306" customFormat="false" ht="12.75" hidden="false" customHeight="false" outlineLevel="0" collapsed="false">
      <c r="A306" s="43" t="str">
        <f aca="false">IF(sved!C7="","",sved!B7)</f>
        <v/>
      </c>
      <c r="B306" s="43" t="str">
        <f aca="false">IF(sved!C7="","",sved!C7)</f>
        <v/>
      </c>
      <c r="C306" s="43" t="str">
        <f aca="false">IF(sved!C7="","",sved!E7)</f>
        <v/>
      </c>
      <c r="D306" s="43" t="str">
        <f aca="false">IF(sved!C7="","",4)</f>
        <v/>
      </c>
      <c r="E306" s="43" t="str">
        <f aca="false">IF(sved!$C7="","",tab!AR8)</f>
        <v/>
      </c>
      <c r="F306" s="43" t="str">
        <f aca="false">IF(sved!$C7="","",tab!AS8)</f>
        <v/>
      </c>
      <c r="G306" s="43" t="str">
        <f aca="false">IF(sved!$C7="","",tab!AT8)</f>
        <v/>
      </c>
      <c r="H306" s="43" t="str">
        <f aca="false">IF(sved!$C7="","",tab!AU8)</f>
        <v/>
      </c>
      <c r="I306" s="43" t="str">
        <f aca="false">IF(sved!$C7="","",tab!AV8)</f>
        <v/>
      </c>
      <c r="J306" s="43" t="str">
        <f aca="false">IF(sved!$C7="","",tab!AW8)</f>
        <v/>
      </c>
      <c r="K306" s="43" t="str">
        <f aca="false">IF(sved!$C7="","",tab!AX8)</f>
        <v/>
      </c>
      <c r="L306" s="43" t="str">
        <f aca="false">IF(sved!$C7="","",tab!AY8)</f>
        <v/>
      </c>
      <c r="M306" s="43" t="str">
        <f aca="false">IF(sved!$C7="","",tab!AZ8)</f>
        <v/>
      </c>
      <c r="N306" s="43" t="str">
        <f aca="false">IF(sved!$C7="","",tab!BA8)</f>
        <v/>
      </c>
      <c r="O306" s="43" t="str">
        <f aca="false">IF(sved!$C7="","",tab!BB8)</f>
        <v/>
      </c>
      <c r="P306" s="43" t="str">
        <f aca="false">IF(sved!$C7="","",tab!BC8)</f>
        <v/>
      </c>
    </row>
    <row r="307" customFormat="false" ht="12.75" hidden="false" customHeight="false" outlineLevel="0" collapsed="false">
      <c r="A307" s="43" t="str">
        <f aca="false">IF(sved!C8="","",sved!B8)</f>
        <v/>
      </c>
      <c r="B307" s="43" t="str">
        <f aca="false">IF(sved!C8="","",sved!C8)</f>
        <v/>
      </c>
      <c r="C307" s="43" t="str">
        <f aca="false">IF(sved!C8="","",sved!E8)</f>
        <v/>
      </c>
      <c r="D307" s="43" t="str">
        <f aca="false">IF(sved!C8="","",4)</f>
        <v/>
      </c>
      <c r="E307" s="43" t="str">
        <f aca="false">IF(sved!$C8="","",tab!AR9)</f>
        <v/>
      </c>
      <c r="F307" s="43" t="str">
        <f aca="false">IF(sved!$C8="","",tab!AS9)</f>
        <v/>
      </c>
      <c r="G307" s="43" t="str">
        <f aca="false">IF(sved!$C8="","",tab!AT9)</f>
        <v/>
      </c>
      <c r="H307" s="43" t="str">
        <f aca="false">IF(sved!$C8="","",tab!AU9)</f>
        <v/>
      </c>
      <c r="I307" s="43" t="str">
        <f aca="false">IF(sved!$C8="","",tab!AV9)</f>
        <v/>
      </c>
      <c r="J307" s="43" t="str">
        <f aca="false">IF(sved!$C8="","",tab!AW9)</f>
        <v/>
      </c>
      <c r="K307" s="43" t="str">
        <f aca="false">IF(sved!$C8="","",tab!AX9)</f>
        <v/>
      </c>
      <c r="L307" s="43" t="str">
        <f aca="false">IF(sved!$C8="","",tab!AY9)</f>
        <v/>
      </c>
      <c r="M307" s="43" t="str">
        <f aca="false">IF(sved!$C8="","",tab!AZ9)</f>
        <v/>
      </c>
      <c r="N307" s="43" t="str">
        <f aca="false">IF(sved!$C8="","",tab!BA9)</f>
        <v/>
      </c>
      <c r="O307" s="43" t="str">
        <f aca="false">IF(sved!$C8="","",tab!BB9)</f>
        <v/>
      </c>
      <c r="P307" s="43" t="str">
        <f aca="false">IF(sved!$C8="","",tab!BC9)</f>
        <v/>
      </c>
    </row>
    <row r="308" customFormat="false" ht="12.75" hidden="false" customHeight="false" outlineLevel="0" collapsed="false">
      <c r="A308" s="43" t="str">
        <f aca="false">IF(sved!C9="","",sved!B9)</f>
        <v/>
      </c>
      <c r="B308" s="43" t="str">
        <f aca="false">IF(sved!C9="","",sved!C9)</f>
        <v/>
      </c>
      <c r="C308" s="43" t="str">
        <f aca="false">IF(sved!C9="","",sved!E9)</f>
        <v/>
      </c>
      <c r="D308" s="43" t="str">
        <f aca="false">IF(sved!C9="","",4)</f>
        <v/>
      </c>
      <c r="E308" s="43" t="str">
        <f aca="false">IF(sved!$C9="","",tab!AR10)</f>
        <v/>
      </c>
      <c r="F308" s="43" t="str">
        <f aca="false">IF(sved!$C9="","",tab!AS10)</f>
        <v/>
      </c>
      <c r="G308" s="43" t="str">
        <f aca="false">IF(sved!$C9="","",tab!AT10)</f>
        <v/>
      </c>
      <c r="H308" s="43" t="str">
        <f aca="false">IF(sved!$C9="","",tab!AU10)</f>
        <v/>
      </c>
      <c r="I308" s="43" t="str">
        <f aca="false">IF(sved!$C9="","",tab!AV10)</f>
        <v/>
      </c>
      <c r="J308" s="43" t="str">
        <f aca="false">IF(sved!$C9="","",tab!AW10)</f>
        <v/>
      </c>
      <c r="K308" s="43" t="str">
        <f aca="false">IF(sved!$C9="","",tab!AX10)</f>
        <v/>
      </c>
      <c r="L308" s="43" t="str">
        <f aca="false">IF(sved!$C9="","",tab!AY10)</f>
        <v/>
      </c>
      <c r="M308" s="43" t="str">
        <f aca="false">IF(sved!$C9="","",tab!AZ10)</f>
        <v/>
      </c>
      <c r="N308" s="43" t="str">
        <f aca="false">IF(sved!$C9="","",tab!BA10)</f>
        <v/>
      </c>
      <c r="O308" s="43" t="str">
        <f aca="false">IF(sved!$C9="","",tab!BB10)</f>
        <v/>
      </c>
      <c r="P308" s="43" t="str">
        <f aca="false">IF(sved!$C9="","",tab!BC10)</f>
        <v/>
      </c>
    </row>
    <row r="309" customFormat="false" ht="12.75" hidden="false" customHeight="false" outlineLevel="0" collapsed="false">
      <c r="A309" s="43" t="str">
        <f aca="false">IF(sved!C10="","",sved!B10)</f>
        <v/>
      </c>
      <c r="B309" s="43" t="str">
        <f aca="false">IF(sved!C10="","",sved!C10)</f>
        <v/>
      </c>
      <c r="C309" s="43" t="str">
        <f aca="false">IF(sved!C10="","",sved!E10)</f>
        <v/>
      </c>
      <c r="D309" s="43" t="str">
        <f aca="false">IF(sved!C10="","",4)</f>
        <v/>
      </c>
      <c r="E309" s="43" t="str">
        <f aca="false">IF(sved!$C10="","",tab!AR11)</f>
        <v/>
      </c>
      <c r="F309" s="43" t="str">
        <f aca="false">IF(sved!$C10="","",tab!AS11)</f>
        <v/>
      </c>
      <c r="G309" s="43" t="str">
        <f aca="false">IF(sved!$C10="","",tab!AT11)</f>
        <v/>
      </c>
      <c r="H309" s="43" t="str">
        <f aca="false">IF(sved!$C10="","",tab!AU11)</f>
        <v/>
      </c>
      <c r="I309" s="43" t="str">
        <f aca="false">IF(sved!$C10="","",tab!AV11)</f>
        <v/>
      </c>
      <c r="J309" s="43" t="str">
        <f aca="false">IF(sved!$C10="","",tab!AW11)</f>
        <v/>
      </c>
      <c r="K309" s="43" t="str">
        <f aca="false">IF(sved!$C10="","",tab!AX11)</f>
        <v/>
      </c>
      <c r="L309" s="43" t="str">
        <f aca="false">IF(sved!$C10="","",tab!AY11)</f>
        <v/>
      </c>
      <c r="M309" s="43" t="str">
        <f aca="false">IF(sved!$C10="","",tab!AZ11)</f>
        <v/>
      </c>
      <c r="N309" s="43" t="str">
        <f aca="false">IF(sved!$C10="","",tab!BA11)</f>
        <v/>
      </c>
      <c r="O309" s="43" t="str">
        <f aca="false">IF(sved!$C10="","",tab!BB11)</f>
        <v/>
      </c>
      <c r="P309" s="43" t="str">
        <f aca="false">IF(sved!$C10="","",tab!BC11)</f>
        <v/>
      </c>
    </row>
    <row r="310" customFormat="false" ht="12.75" hidden="false" customHeight="false" outlineLevel="0" collapsed="false">
      <c r="A310" s="43" t="str">
        <f aca="false">IF(sved!C11="","",sved!B11)</f>
        <v/>
      </c>
      <c r="B310" s="43" t="str">
        <f aca="false">IF(sved!C11="","",sved!C11)</f>
        <v/>
      </c>
      <c r="C310" s="43" t="str">
        <f aca="false">IF(sved!C11="","",sved!E11)</f>
        <v/>
      </c>
      <c r="D310" s="43" t="str">
        <f aca="false">IF(sved!C11="","",4)</f>
        <v/>
      </c>
      <c r="E310" s="43" t="str">
        <f aca="false">IF(sved!$C11="","",tab!AR12)</f>
        <v/>
      </c>
      <c r="F310" s="43" t="str">
        <f aca="false">IF(sved!$C11="","",tab!AS12)</f>
        <v/>
      </c>
      <c r="G310" s="43" t="str">
        <f aca="false">IF(sved!$C11="","",tab!AT12)</f>
        <v/>
      </c>
      <c r="H310" s="43" t="str">
        <f aca="false">IF(sved!$C11="","",tab!AU12)</f>
        <v/>
      </c>
      <c r="I310" s="43" t="str">
        <f aca="false">IF(sved!$C11="","",tab!AV12)</f>
        <v/>
      </c>
      <c r="J310" s="43" t="str">
        <f aca="false">IF(sved!$C11="","",tab!AW12)</f>
        <v/>
      </c>
      <c r="K310" s="43" t="str">
        <f aca="false">IF(sved!$C11="","",tab!AX12)</f>
        <v/>
      </c>
      <c r="L310" s="43" t="str">
        <f aca="false">IF(sved!$C11="","",tab!AY12)</f>
        <v/>
      </c>
      <c r="M310" s="43" t="str">
        <f aca="false">IF(sved!$C11="","",tab!AZ12)</f>
        <v/>
      </c>
      <c r="N310" s="43" t="str">
        <f aca="false">IF(sved!$C11="","",tab!BA12)</f>
        <v/>
      </c>
      <c r="O310" s="43" t="str">
        <f aca="false">IF(sved!$C11="","",tab!BB12)</f>
        <v/>
      </c>
      <c r="P310" s="43" t="str">
        <f aca="false">IF(sved!$C11="","",tab!BC12)</f>
        <v/>
      </c>
    </row>
    <row r="311" customFormat="false" ht="12.75" hidden="false" customHeight="false" outlineLevel="0" collapsed="false">
      <c r="A311" s="43" t="str">
        <f aca="false">IF(sved!C12="","",sved!B12)</f>
        <v/>
      </c>
      <c r="B311" s="43" t="str">
        <f aca="false">IF(sved!C12="","",sved!C12)</f>
        <v/>
      </c>
      <c r="C311" s="43" t="str">
        <f aca="false">IF(sved!C12="","",sved!E12)</f>
        <v/>
      </c>
      <c r="D311" s="43" t="str">
        <f aca="false">IF(sved!C12="","",4)</f>
        <v/>
      </c>
      <c r="E311" s="43" t="str">
        <f aca="false">IF(sved!$C12="","",tab!AR13)</f>
        <v/>
      </c>
      <c r="F311" s="43" t="str">
        <f aca="false">IF(sved!$C12="","",tab!AS13)</f>
        <v/>
      </c>
      <c r="G311" s="43" t="str">
        <f aca="false">IF(sved!$C12="","",tab!AT13)</f>
        <v/>
      </c>
      <c r="H311" s="43" t="str">
        <f aca="false">IF(sved!$C12="","",tab!AU13)</f>
        <v/>
      </c>
      <c r="I311" s="43" t="str">
        <f aca="false">IF(sved!$C12="","",tab!AV13)</f>
        <v/>
      </c>
      <c r="J311" s="43" t="str">
        <f aca="false">IF(sved!$C12="","",tab!AW13)</f>
        <v/>
      </c>
      <c r="K311" s="43" t="str">
        <f aca="false">IF(sved!$C12="","",tab!AX13)</f>
        <v/>
      </c>
      <c r="L311" s="43" t="str">
        <f aca="false">IF(sved!$C12="","",tab!AY13)</f>
        <v/>
      </c>
      <c r="M311" s="43" t="str">
        <f aca="false">IF(sved!$C12="","",tab!AZ13)</f>
        <v/>
      </c>
      <c r="N311" s="43" t="str">
        <f aca="false">IF(sved!$C12="","",tab!BA13)</f>
        <v/>
      </c>
      <c r="O311" s="43" t="str">
        <f aca="false">IF(sved!$C12="","",tab!BB13)</f>
        <v/>
      </c>
      <c r="P311" s="43" t="str">
        <f aca="false">IF(sved!$C12="","",tab!BC13)</f>
        <v/>
      </c>
    </row>
    <row r="312" customFormat="false" ht="12.75" hidden="false" customHeight="false" outlineLevel="0" collapsed="false">
      <c r="A312" s="43" t="str">
        <f aca="false">IF(sved!C13="","",sved!B13)</f>
        <v/>
      </c>
      <c r="B312" s="43" t="str">
        <f aca="false">IF(sved!C13="","",sved!C13)</f>
        <v/>
      </c>
      <c r="C312" s="43" t="str">
        <f aca="false">IF(sved!C13="","",sved!E13)</f>
        <v/>
      </c>
      <c r="D312" s="43" t="str">
        <f aca="false">IF(sved!C13="","",4)</f>
        <v/>
      </c>
      <c r="E312" s="43" t="str">
        <f aca="false">IF(sved!$C13="","",tab!AR14)</f>
        <v/>
      </c>
      <c r="F312" s="43" t="str">
        <f aca="false">IF(sved!$C13="","",tab!AS14)</f>
        <v/>
      </c>
      <c r="G312" s="43" t="str">
        <f aca="false">IF(sved!$C13="","",tab!AT14)</f>
        <v/>
      </c>
      <c r="H312" s="43" t="str">
        <f aca="false">IF(sved!$C13="","",tab!AU14)</f>
        <v/>
      </c>
      <c r="I312" s="43" t="str">
        <f aca="false">IF(sved!$C13="","",tab!AV14)</f>
        <v/>
      </c>
      <c r="J312" s="43" t="str">
        <f aca="false">IF(sved!$C13="","",tab!AW14)</f>
        <v/>
      </c>
      <c r="K312" s="43" t="str">
        <f aca="false">IF(sved!$C13="","",tab!AX14)</f>
        <v/>
      </c>
      <c r="L312" s="43" t="str">
        <f aca="false">IF(sved!$C13="","",tab!AY14)</f>
        <v/>
      </c>
      <c r="M312" s="43" t="str">
        <f aca="false">IF(sved!$C13="","",tab!AZ14)</f>
        <v/>
      </c>
      <c r="N312" s="43" t="str">
        <f aca="false">IF(sved!$C13="","",tab!BA14)</f>
        <v/>
      </c>
      <c r="O312" s="43" t="str">
        <f aca="false">IF(sved!$C13="","",tab!BB14)</f>
        <v/>
      </c>
      <c r="P312" s="43" t="str">
        <f aca="false">IF(sved!$C13="","",tab!BC14)</f>
        <v/>
      </c>
    </row>
    <row r="313" customFormat="false" ht="12.75" hidden="false" customHeight="false" outlineLevel="0" collapsed="false">
      <c r="A313" s="43" t="str">
        <f aca="false">IF(sved!C14="","",sved!B14)</f>
        <v/>
      </c>
      <c r="B313" s="43" t="str">
        <f aca="false">IF(sved!C14="","",sved!C14)</f>
        <v/>
      </c>
      <c r="C313" s="43" t="str">
        <f aca="false">IF(sved!C14="","",sved!E14)</f>
        <v/>
      </c>
      <c r="D313" s="43" t="str">
        <f aca="false">IF(sved!C14="","",4)</f>
        <v/>
      </c>
      <c r="E313" s="43" t="str">
        <f aca="false">IF(sved!$C14="","",tab!AR15)</f>
        <v/>
      </c>
      <c r="F313" s="43" t="str">
        <f aca="false">IF(sved!$C14="","",tab!AS15)</f>
        <v/>
      </c>
      <c r="G313" s="43" t="str">
        <f aca="false">IF(sved!$C14="","",tab!AT15)</f>
        <v/>
      </c>
      <c r="H313" s="43" t="str">
        <f aca="false">IF(sved!$C14="","",tab!AU15)</f>
        <v/>
      </c>
      <c r="I313" s="43" t="str">
        <f aca="false">IF(sved!$C14="","",tab!AV15)</f>
        <v/>
      </c>
      <c r="J313" s="43" t="str">
        <f aca="false">IF(sved!$C14="","",tab!AW15)</f>
        <v/>
      </c>
      <c r="K313" s="43" t="str">
        <f aca="false">IF(sved!$C14="","",tab!AX15)</f>
        <v/>
      </c>
      <c r="L313" s="43" t="str">
        <f aca="false">IF(sved!$C14="","",tab!AY15)</f>
        <v/>
      </c>
      <c r="M313" s="43" t="str">
        <f aca="false">IF(sved!$C14="","",tab!AZ15)</f>
        <v/>
      </c>
      <c r="N313" s="43" t="str">
        <f aca="false">IF(sved!$C14="","",tab!BA15)</f>
        <v/>
      </c>
      <c r="O313" s="43" t="str">
        <f aca="false">IF(sved!$C14="","",tab!BB15)</f>
        <v/>
      </c>
      <c r="P313" s="43" t="str">
        <f aca="false">IF(sved!$C14="","",tab!BC15)</f>
        <v/>
      </c>
    </row>
    <row r="314" customFormat="false" ht="12.75" hidden="false" customHeight="false" outlineLevel="0" collapsed="false">
      <c r="A314" s="43" t="str">
        <f aca="false">IF(sved!C15="","",sved!B15)</f>
        <v/>
      </c>
      <c r="B314" s="43" t="str">
        <f aca="false">IF(sved!C15="","",sved!C15)</f>
        <v/>
      </c>
      <c r="C314" s="43" t="str">
        <f aca="false">IF(sved!C15="","",sved!E15)</f>
        <v/>
      </c>
      <c r="D314" s="43" t="str">
        <f aca="false">IF(sved!C15="","",4)</f>
        <v/>
      </c>
      <c r="E314" s="43" t="str">
        <f aca="false">IF(sved!$C15="","",tab!AR16)</f>
        <v/>
      </c>
      <c r="F314" s="43" t="str">
        <f aca="false">IF(sved!$C15="","",tab!AS16)</f>
        <v/>
      </c>
      <c r="G314" s="43" t="str">
        <f aca="false">IF(sved!$C15="","",tab!AT16)</f>
        <v/>
      </c>
      <c r="H314" s="43" t="str">
        <f aca="false">IF(sved!$C15="","",tab!AU16)</f>
        <v/>
      </c>
      <c r="I314" s="43" t="str">
        <f aca="false">IF(sved!$C15="","",tab!AV16)</f>
        <v/>
      </c>
      <c r="J314" s="43" t="str">
        <f aca="false">IF(sved!$C15="","",tab!AW16)</f>
        <v/>
      </c>
      <c r="K314" s="43" t="str">
        <f aca="false">IF(sved!$C15="","",tab!AX16)</f>
        <v/>
      </c>
      <c r="L314" s="43" t="str">
        <f aca="false">IF(sved!$C15="","",tab!AY16)</f>
        <v/>
      </c>
      <c r="M314" s="43" t="str">
        <f aca="false">IF(sved!$C15="","",tab!AZ16)</f>
        <v/>
      </c>
      <c r="N314" s="43" t="str">
        <f aca="false">IF(sved!$C15="","",tab!BA16)</f>
        <v/>
      </c>
      <c r="O314" s="43" t="str">
        <f aca="false">IF(sved!$C15="","",tab!BB16)</f>
        <v/>
      </c>
      <c r="P314" s="43" t="str">
        <f aca="false">IF(sved!$C15="","",tab!BC16)</f>
        <v/>
      </c>
    </row>
    <row r="315" customFormat="false" ht="12.75" hidden="false" customHeight="false" outlineLevel="0" collapsed="false">
      <c r="A315" s="43" t="str">
        <f aca="false">IF(sved!C16="","",sved!B16)</f>
        <v/>
      </c>
      <c r="B315" s="43" t="str">
        <f aca="false">IF(sved!C16="","",sved!C16)</f>
        <v/>
      </c>
      <c r="C315" s="43" t="str">
        <f aca="false">IF(sved!C16="","",sved!E16)</f>
        <v/>
      </c>
      <c r="D315" s="43" t="str">
        <f aca="false">IF(sved!C16="","",4)</f>
        <v/>
      </c>
      <c r="E315" s="43" t="str">
        <f aca="false">IF(sved!$C16="","",tab!AR17)</f>
        <v/>
      </c>
      <c r="F315" s="43" t="str">
        <f aca="false">IF(sved!$C16="","",tab!AS17)</f>
        <v/>
      </c>
      <c r="G315" s="43" t="str">
        <f aca="false">IF(sved!$C16="","",tab!AT17)</f>
        <v/>
      </c>
      <c r="H315" s="43" t="str">
        <f aca="false">IF(sved!$C16="","",tab!AU17)</f>
        <v/>
      </c>
      <c r="I315" s="43" t="str">
        <f aca="false">IF(sved!$C16="","",tab!AV17)</f>
        <v/>
      </c>
      <c r="J315" s="43" t="str">
        <f aca="false">IF(sved!$C16="","",tab!AW17)</f>
        <v/>
      </c>
      <c r="K315" s="43" t="str">
        <f aca="false">IF(sved!$C16="","",tab!AX17)</f>
        <v/>
      </c>
      <c r="L315" s="43" t="str">
        <f aca="false">IF(sved!$C16="","",tab!AY17)</f>
        <v/>
      </c>
      <c r="M315" s="43" t="str">
        <f aca="false">IF(sved!$C16="","",tab!AZ17)</f>
        <v/>
      </c>
      <c r="N315" s="43" t="str">
        <f aca="false">IF(sved!$C16="","",tab!BA17)</f>
        <v/>
      </c>
      <c r="O315" s="43" t="str">
        <f aca="false">IF(sved!$C16="","",tab!BB17)</f>
        <v/>
      </c>
      <c r="P315" s="43" t="str">
        <f aca="false">IF(sved!$C16="","",tab!BC17)</f>
        <v/>
      </c>
    </row>
    <row r="316" customFormat="false" ht="12.75" hidden="false" customHeight="false" outlineLevel="0" collapsed="false">
      <c r="A316" s="43" t="str">
        <f aca="false">IF(sved!C17="","",sved!B17)</f>
        <v/>
      </c>
      <c r="B316" s="43" t="str">
        <f aca="false">IF(sved!C17="","",sved!C17)</f>
        <v/>
      </c>
      <c r="C316" s="43" t="str">
        <f aca="false">IF(sved!C17="","",sved!E17)</f>
        <v/>
      </c>
      <c r="D316" s="43" t="str">
        <f aca="false">IF(sved!C17="","",4)</f>
        <v/>
      </c>
      <c r="E316" s="43" t="str">
        <f aca="false">IF(sved!$C17="","",tab!AR18)</f>
        <v/>
      </c>
      <c r="F316" s="43" t="str">
        <f aca="false">IF(sved!$C17="","",tab!AS18)</f>
        <v/>
      </c>
      <c r="G316" s="43" t="str">
        <f aca="false">IF(sved!$C17="","",tab!AT18)</f>
        <v/>
      </c>
      <c r="H316" s="43" t="str">
        <f aca="false">IF(sved!$C17="","",tab!AU18)</f>
        <v/>
      </c>
      <c r="I316" s="43" t="str">
        <f aca="false">IF(sved!$C17="","",tab!AV18)</f>
        <v/>
      </c>
      <c r="J316" s="43" t="str">
        <f aca="false">IF(sved!$C17="","",tab!AW18)</f>
        <v/>
      </c>
      <c r="K316" s="43" t="str">
        <f aca="false">IF(sved!$C17="","",tab!AX18)</f>
        <v/>
      </c>
      <c r="L316" s="43" t="str">
        <f aca="false">IF(sved!$C17="","",tab!AY18)</f>
        <v/>
      </c>
      <c r="M316" s="43" t="str">
        <f aca="false">IF(sved!$C17="","",tab!AZ18)</f>
        <v/>
      </c>
      <c r="N316" s="43" t="str">
        <f aca="false">IF(sved!$C17="","",tab!BA18)</f>
        <v/>
      </c>
      <c r="O316" s="43" t="str">
        <f aca="false">IF(sved!$C17="","",tab!BB18)</f>
        <v/>
      </c>
      <c r="P316" s="43" t="str">
        <f aca="false">IF(sved!$C17="","",tab!BC18)</f>
        <v/>
      </c>
    </row>
    <row r="317" customFormat="false" ht="12.75" hidden="false" customHeight="false" outlineLevel="0" collapsed="false">
      <c r="A317" s="43" t="str">
        <f aca="false">IF(sved!C18="","",sved!B18)</f>
        <v/>
      </c>
      <c r="B317" s="43" t="str">
        <f aca="false">IF(sved!C18="","",sved!C18)</f>
        <v/>
      </c>
      <c r="C317" s="43" t="str">
        <f aca="false">IF(sved!C18="","",sved!E18)</f>
        <v/>
      </c>
      <c r="D317" s="43" t="str">
        <f aca="false">IF(sved!C18="","",4)</f>
        <v/>
      </c>
      <c r="E317" s="43" t="str">
        <f aca="false">IF(sved!$C18="","",tab!AR19)</f>
        <v/>
      </c>
      <c r="F317" s="43" t="str">
        <f aca="false">IF(sved!$C18="","",tab!AS19)</f>
        <v/>
      </c>
      <c r="G317" s="43" t="str">
        <f aca="false">IF(sved!$C18="","",tab!AT19)</f>
        <v/>
      </c>
      <c r="H317" s="43" t="str">
        <f aca="false">IF(sved!$C18="","",tab!AU19)</f>
        <v/>
      </c>
      <c r="I317" s="43" t="str">
        <f aca="false">IF(sved!$C18="","",tab!AV19)</f>
        <v/>
      </c>
      <c r="J317" s="43" t="str">
        <f aca="false">IF(sved!$C18="","",tab!AW19)</f>
        <v/>
      </c>
      <c r="K317" s="43" t="str">
        <f aca="false">IF(sved!$C18="","",tab!AX19)</f>
        <v/>
      </c>
      <c r="L317" s="43" t="str">
        <f aca="false">IF(sved!$C18="","",tab!AY19)</f>
        <v/>
      </c>
      <c r="M317" s="43" t="str">
        <f aca="false">IF(sved!$C18="","",tab!AZ19)</f>
        <v/>
      </c>
      <c r="N317" s="43" t="str">
        <f aca="false">IF(sved!$C18="","",tab!BA19)</f>
        <v/>
      </c>
      <c r="O317" s="43" t="str">
        <f aca="false">IF(sved!$C18="","",tab!BB19)</f>
        <v/>
      </c>
      <c r="P317" s="43" t="str">
        <f aca="false">IF(sved!$C18="","",tab!BC19)</f>
        <v/>
      </c>
    </row>
    <row r="318" customFormat="false" ht="12.75" hidden="false" customHeight="false" outlineLevel="0" collapsed="false">
      <c r="A318" s="43" t="str">
        <f aca="false">IF(sved!C19="","",sved!B19)</f>
        <v/>
      </c>
      <c r="B318" s="43" t="str">
        <f aca="false">IF(sved!C19="","",sved!C19)</f>
        <v/>
      </c>
      <c r="C318" s="43" t="str">
        <f aca="false">IF(sved!C19="","",sved!E19)</f>
        <v/>
      </c>
      <c r="D318" s="43" t="str">
        <f aca="false">IF(sved!C19="","",4)</f>
        <v/>
      </c>
      <c r="E318" s="43" t="str">
        <f aca="false">IF(sved!$C19="","",tab!AR20)</f>
        <v/>
      </c>
      <c r="F318" s="43" t="str">
        <f aca="false">IF(sved!$C19="","",tab!AS20)</f>
        <v/>
      </c>
      <c r="G318" s="43" t="str">
        <f aca="false">IF(sved!$C19="","",tab!AT20)</f>
        <v/>
      </c>
      <c r="H318" s="43" t="str">
        <f aca="false">IF(sved!$C19="","",tab!AU20)</f>
        <v/>
      </c>
      <c r="I318" s="43" t="str">
        <f aca="false">IF(sved!$C19="","",tab!AV20)</f>
        <v/>
      </c>
      <c r="J318" s="43" t="str">
        <f aca="false">IF(sved!$C19="","",tab!AW20)</f>
        <v/>
      </c>
      <c r="K318" s="43" t="str">
        <f aca="false">IF(sved!$C19="","",tab!AX20)</f>
        <v/>
      </c>
      <c r="L318" s="43" t="str">
        <f aca="false">IF(sved!$C19="","",tab!AY20)</f>
        <v/>
      </c>
      <c r="M318" s="43" t="str">
        <f aca="false">IF(sved!$C19="","",tab!AZ20)</f>
        <v/>
      </c>
      <c r="N318" s="43" t="str">
        <f aca="false">IF(sved!$C19="","",tab!BA20)</f>
        <v/>
      </c>
      <c r="O318" s="43" t="str">
        <f aca="false">IF(sved!$C19="","",tab!BB20)</f>
        <v/>
      </c>
      <c r="P318" s="43" t="str">
        <f aca="false">IF(sved!$C19="","",tab!BC20)</f>
        <v/>
      </c>
    </row>
    <row r="319" customFormat="false" ht="12.75" hidden="false" customHeight="false" outlineLevel="0" collapsed="false">
      <c r="A319" s="43" t="str">
        <f aca="false">IF(sved!C20="","",sved!B20)</f>
        <v/>
      </c>
      <c r="B319" s="43" t="str">
        <f aca="false">IF(sved!C20="","",sved!C20)</f>
        <v/>
      </c>
      <c r="C319" s="43" t="str">
        <f aca="false">IF(sved!C20="","",sved!E20)</f>
        <v/>
      </c>
      <c r="D319" s="43" t="str">
        <f aca="false">IF(sved!C20="","",4)</f>
        <v/>
      </c>
      <c r="E319" s="43" t="str">
        <f aca="false">IF(sved!$C20="","",tab!AR21)</f>
        <v/>
      </c>
      <c r="F319" s="43" t="str">
        <f aca="false">IF(sved!$C20="","",tab!AS21)</f>
        <v/>
      </c>
      <c r="G319" s="43" t="str">
        <f aca="false">IF(sved!$C20="","",tab!AT21)</f>
        <v/>
      </c>
      <c r="H319" s="43" t="str">
        <f aca="false">IF(sved!$C20="","",tab!AU21)</f>
        <v/>
      </c>
      <c r="I319" s="43" t="str">
        <f aca="false">IF(sved!$C20="","",tab!AV21)</f>
        <v/>
      </c>
      <c r="J319" s="43" t="str">
        <f aca="false">IF(sved!$C20="","",tab!AW21)</f>
        <v/>
      </c>
      <c r="K319" s="43" t="str">
        <f aca="false">IF(sved!$C20="","",tab!AX21)</f>
        <v/>
      </c>
      <c r="L319" s="43" t="str">
        <f aca="false">IF(sved!$C20="","",tab!AY21)</f>
        <v/>
      </c>
      <c r="M319" s="43" t="str">
        <f aca="false">IF(sved!$C20="","",tab!AZ21)</f>
        <v/>
      </c>
      <c r="N319" s="43" t="str">
        <f aca="false">IF(sved!$C20="","",tab!BA21)</f>
        <v/>
      </c>
      <c r="O319" s="43" t="str">
        <f aca="false">IF(sved!$C20="","",tab!BB21)</f>
        <v/>
      </c>
      <c r="P319" s="43" t="str">
        <f aca="false">IF(sved!$C20="","",tab!BC21)</f>
        <v/>
      </c>
    </row>
    <row r="320" customFormat="false" ht="12.75" hidden="false" customHeight="false" outlineLevel="0" collapsed="false">
      <c r="A320" s="43" t="str">
        <f aca="false">IF(sved!C21="","",sved!B21)</f>
        <v/>
      </c>
      <c r="B320" s="43" t="str">
        <f aca="false">IF(sved!C21="","",sved!C21)</f>
        <v/>
      </c>
      <c r="C320" s="43" t="str">
        <f aca="false">IF(sved!C21="","",sved!E21)</f>
        <v/>
      </c>
      <c r="D320" s="43" t="str">
        <f aca="false">IF(sved!C21="","",4)</f>
        <v/>
      </c>
      <c r="E320" s="43" t="str">
        <f aca="false">IF(sved!$C21="","",tab!AR22)</f>
        <v/>
      </c>
      <c r="F320" s="43" t="str">
        <f aca="false">IF(sved!$C21="","",tab!AS22)</f>
        <v/>
      </c>
      <c r="G320" s="43" t="str">
        <f aca="false">IF(sved!$C21="","",tab!AT22)</f>
        <v/>
      </c>
      <c r="H320" s="43" t="str">
        <f aca="false">IF(sved!$C21="","",tab!AU22)</f>
        <v/>
      </c>
      <c r="I320" s="43" t="str">
        <f aca="false">IF(sved!$C21="","",tab!AV22)</f>
        <v/>
      </c>
      <c r="J320" s="43" t="str">
        <f aca="false">IF(sved!$C21="","",tab!AW22)</f>
        <v/>
      </c>
      <c r="K320" s="43" t="str">
        <f aca="false">IF(sved!$C21="","",tab!AX22)</f>
        <v/>
      </c>
      <c r="L320" s="43" t="str">
        <f aca="false">IF(sved!$C21="","",tab!AY22)</f>
        <v/>
      </c>
      <c r="M320" s="43" t="str">
        <f aca="false">IF(sved!$C21="","",tab!AZ22)</f>
        <v/>
      </c>
      <c r="N320" s="43" t="str">
        <f aca="false">IF(sved!$C21="","",tab!BA22)</f>
        <v/>
      </c>
      <c r="O320" s="43" t="str">
        <f aca="false">IF(sved!$C21="","",tab!BB22)</f>
        <v/>
      </c>
      <c r="P320" s="43" t="str">
        <f aca="false">IF(sved!$C21="","",tab!BC22)</f>
        <v/>
      </c>
    </row>
    <row r="321" customFormat="false" ht="12.75" hidden="false" customHeight="false" outlineLevel="0" collapsed="false">
      <c r="A321" s="43" t="str">
        <f aca="false">IF(sved!C22="","",sved!B22)</f>
        <v/>
      </c>
      <c r="B321" s="43" t="str">
        <f aca="false">IF(sved!C22="","",sved!C22)</f>
        <v/>
      </c>
      <c r="C321" s="43" t="str">
        <f aca="false">IF(sved!C22="","",sved!E22)</f>
        <v/>
      </c>
      <c r="D321" s="43" t="str">
        <f aca="false">IF(sved!C22="","",4)</f>
        <v/>
      </c>
      <c r="E321" s="43" t="str">
        <f aca="false">IF(sved!$C22="","",tab!AR23)</f>
        <v/>
      </c>
      <c r="F321" s="43" t="str">
        <f aca="false">IF(sved!$C22="","",tab!AS23)</f>
        <v/>
      </c>
      <c r="G321" s="43" t="str">
        <f aca="false">IF(sved!$C22="","",tab!AT23)</f>
        <v/>
      </c>
      <c r="H321" s="43" t="str">
        <f aca="false">IF(sved!$C22="","",tab!AU23)</f>
        <v/>
      </c>
      <c r="I321" s="43" t="str">
        <f aca="false">IF(sved!$C22="","",tab!AV23)</f>
        <v/>
      </c>
      <c r="J321" s="43" t="str">
        <f aca="false">IF(sved!$C22="","",tab!AW23)</f>
        <v/>
      </c>
      <c r="K321" s="43" t="str">
        <f aca="false">IF(sved!$C22="","",tab!AX23)</f>
        <v/>
      </c>
      <c r="L321" s="43" t="str">
        <f aca="false">IF(sved!$C22="","",tab!AY23)</f>
        <v/>
      </c>
      <c r="M321" s="43" t="str">
        <f aca="false">IF(sved!$C22="","",tab!AZ23)</f>
        <v/>
      </c>
      <c r="N321" s="43" t="str">
        <f aca="false">IF(sved!$C22="","",tab!BA23)</f>
        <v/>
      </c>
      <c r="O321" s="43" t="str">
        <f aca="false">IF(sved!$C22="","",tab!BB23)</f>
        <v/>
      </c>
      <c r="P321" s="43" t="str">
        <f aca="false">IF(sved!$C22="","",tab!BC23)</f>
        <v/>
      </c>
    </row>
    <row r="322" customFormat="false" ht="12.75" hidden="false" customHeight="false" outlineLevel="0" collapsed="false">
      <c r="A322" s="43" t="str">
        <f aca="false">IF(sved!C23="","",sved!B23)</f>
        <v/>
      </c>
      <c r="B322" s="43" t="str">
        <f aca="false">IF(sved!C23="","",sved!C23)</f>
        <v/>
      </c>
      <c r="C322" s="43" t="str">
        <f aca="false">IF(sved!C23="","",sved!E23)</f>
        <v/>
      </c>
      <c r="D322" s="43" t="str">
        <f aca="false">IF(sved!C23="","",4)</f>
        <v/>
      </c>
      <c r="E322" s="43" t="str">
        <f aca="false">IF(sved!$C23="","",tab!AR24)</f>
        <v/>
      </c>
      <c r="F322" s="43" t="str">
        <f aca="false">IF(sved!$C23="","",tab!AS24)</f>
        <v/>
      </c>
      <c r="G322" s="43" t="str">
        <f aca="false">IF(sved!$C23="","",tab!AT24)</f>
        <v/>
      </c>
      <c r="H322" s="43" t="str">
        <f aca="false">IF(sved!$C23="","",tab!AU24)</f>
        <v/>
      </c>
      <c r="I322" s="43" t="str">
        <f aca="false">IF(sved!$C23="","",tab!AV24)</f>
        <v/>
      </c>
      <c r="J322" s="43" t="str">
        <f aca="false">IF(sved!$C23="","",tab!AW24)</f>
        <v/>
      </c>
      <c r="K322" s="43" t="str">
        <f aca="false">IF(sved!$C23="","",tab!AX24)</f>
        <v/>
      </c>
      <c r="L322" s="43" t="str">
        <f aca="false">IF(sved!$C23="","",tab!AY24)</f>
        <v/>
      </c>
      <c r="M322" s="43" t="str">
        <f aca="false">IF(sved!$C23="","",tab!AZ24)</f>
        <v/>
      </c>
      <c r="N322" s="43" t="str">
        <f aca="false">IF(sved!$C23="","",tab!BA24)</f>
        <v/>
      </c>
      <c r="O322" s="43" t="str">
        <f aca="false">IF(sved!$C23="","",tab!BB24)</f>
        <v/>
      </c>
      <c r="P322" s="43" t="str">
        <f aca="false">IF(sved!$C23="","",tab!BC24)</f>
        <v/>
      </c>
    </row>
    <row r="323" customFormat="false" ht="12.75" hidden="false" customHeight="false" outlineLevel="0" collapsed="false">
      <c r="A323" s="43" t="str">
        <f aca="false">IF(sved!C24="","",sved!B24)</f>
        <v/>
      </c>
      <c r="B323" s="43" t="str">
        <f aca="false">IF(sved!C24="","",sved!C24)</f>
        <v/>
      </c>
      <c r="C323" s="43" t="str">
        <f aca="false">IF(sved!C24="","",sved!E24)</f>
        <v/>
      </c>
      <c r="D323" s="43" t="str">
        <f aca="false">IF(sved!C24="","",4)</f>
        <v/>
      </c>
      <c r="E323" s="43" t="str">
        <f aca="false">IF(sved!$C24="","",tab!AR25)</f>
        <v/>
      </c>
      <c r="F323" s="43" t="str">
        <f aca="false">IF(sved!$C24="","",tab!AS25)</f>
        <v/>
      </c>
      <c r="G323" s="43" t="str">
        <f aca="false">IF(sved!$C24="","",tab!AT25)</f>
        <v/>
      </c>
      <c r="H323" s="43" t="str">
        <f aca="false">IF(sved!$C24="","",tab!AU25)</f>
        <v/>
      </c>
      <c r="I323" s="43" t="str">
        <f aca="false">IF(sved!$C24="","",tab!AV25)</f>
        <v/>
      </c>
      <c r="J323" s="43" t="str">
        <f aca="false">IF(sved!$C24="","",tab!AW25)</f>
        <v/>
      </c>
      <c r="K323" s="43" t="str">
        <f aca="false">IF(sved!$C24="","",tab!AX25)</f>
        <v/>
      </c>
      <c r="L323" s="43" t="str">
        <f aca="false">IF(sved!$C24="","",tab!AY25)</f>
        <v/>
      </c>
      <c r="M323" s="43" t="str">
        <f aca="false">IF(sved!$C24="","",tab!AZ25)</f>
        <v/>
      </c>
      <c r="N323" s="43" t="str">
        <f aca="false">IF(sved!$C24="","",tab!BA25)</f>
        <v/>
      </c>
      <c r="O323" s="43" t="str">
        <f aca="false">IF(sved!$C24="","",tab!BB25)</f>
        <v/>
      </c>
      <c r="P323" s="43" t="str">
        <f aca="false">IF(sved!$C24="","",tab!BC25)</f>
        <v/>
      </c>
    </row>
    <row r="324" customFormat="false" ht="12.75" hidden="false" customHeight="false" outlineLevel="0" collapsed="false">
      <c r="A324" s="43" t="str">
        <f aca="false">IF(sved!C25="","",sved!B25)</f>
        <v/>
      </c>
      <c r="B324" s="43" t="str">
        <f aca="false">IF(sved!C25="","",sved!C25)</f>
        <v/>
      </c>
      <c r="C324" s="43" t="str">
        <f aca="false">IF(sved!C25="","",sved!E25)</f>
        <v/>
      </c>
      <c r="D324" s="43" t="str">
        <f aca="false">IF(sved!C25="","",4)</f>
        <v/>
      </c>
      <c r="E324" s="43" t="str">
        <f aca="false">IF(sved!$C25="","",tab!AR26)</f>
        <v/>
      </c>
      <c r="F324" s="43" t="str">
        <f aca="false">IF(sved!$C25="","",tab!AS26)</f>
        <v/>
      </c>
      <c r="G324" s="43" t="str">
        <f aca="false">IF(sved!$C25="","",tab!AT26)</f>
        <v/>
      </c>
      <c r="H324" s="43" t="str">
        <f aca="false">IF(sved!$C25="","",tab!AU26)</f>
        <v/>
      </c>
      <c r="I324" s="43" t="str">
        <f aca="false">IF(sved!$C25="","",tab!AV26)</f>
        <v/>
      </c>
      <c r="J324" s="43" t="str">
        <f aca="false">IF(sved!$C25="","",tab!AW26)</f>
        <v/>
      </c>
      <c r="K324" s="43" t="str">
        <f aca="false">IF(sved!$C25="","",tab!AX26)</f>
        <v/>
      </c>
      <c r="L324" s="43" t="str">
        <f aca="false">IF(sved!$C25="","",tab!AY26)</f>
        <v/>
      </c>
      <c r="M324" s="43" t="str">
        <f aca="false">IF(sved!$C25="","",tab!AZ26)</f>
        <v/>
      </c>
      <c r="N324" s="43" t="str">
        <f aca="false">IF(sved!$C25="","",tab!BA26)</f>
        <v/>
      </c>
      <c r="O324" s="43" t="str">
        <f aca="false">IF(sved!$C25="","",tab!BB26)</f>
        <v/>
      </c>
      <c r="P324" s="43" t="str">
        <f aca="false">IF(sved!$C25="","",tab!BC26)</f>
        <v/>
      </c>
    </row>
    <row r="325" customFormat="false" ht="12.75" hidden="false" customHeight="false" outlineLevel="0" collapsed="false">
      <c r="A325" s="43" t="str">
        <f aca="false">IF(sved!C26="","",sved!B26)</f>
        <v/>
      </c>
      <c r="B325" s="43" t="str">
        <f aca="false">IF(sved!C26="","",sved!C26)</f>
        <v/>
      </c>
      <c r="C325" s="43" t="str">
        <f aca="false">IF(sved!C26="","",sved!E26)</f>
        <v/>
      </c>
      <c r="D325" s="43" t="str">
        <f aca="false">IF(sved!C26="","",4)</f>
        <v/>
      </c>
      <c r="E325" s="43" t="str">
        <f aca="false">IF(sved!$C26="","",tab!AR27)</f>
        <v/>
      </c>
      <c r="F325" s="43" t="str">
        <f aca="false">IF(sved!$C26="","",tab!AS27)</f>
        <v/>
      </c>
      <c r="G325" s="43" t="str">
        <f aca="false">IF(sved!$C26="","",tab!AT27)</f>
        <v/>
      </c>
      <c r="H325" s="43" t="str">
        <f aca="false">IF(sved!$C26="","",tab!AU27)</f>
        <v/>
      </c>
      <c r="I325" s="43" t="str">
        <f aca="false">IF(sved!$C26="","",tab!AV27)</f>
        <v/>
      </c>
      <c r="J325" s="43" t="str">
        <f aca="false">IF(sved!$C26="","",tab!AW27)</f>
        <v/>
      </c>
      <c r="K325" s="43" t="str">
        <f aca="false">IF(sved!$C26="","",tab!AX27)</f>
        <v/>
      </c>
      <c r="L325" s="43" t="str">
        <f aca="false">IF(sved!$C26="","",tab!AY27)</f>
        <v/>
      </c>
      <c r="M325" s="43" t="str">
        <f aca="false">IF(sved!$C26="","",tab!AZ27)</f>
        <v/>
      </c>
      <c r="N325" s="43" t="str">
        <f aca="false">IF(sved!$C26="","",tab!BA27)</f>
        <v/>
      </c>
      <c r="O325" s="43" t="str">
        <f aca="false">IF(sved!$C26="","",tab!BB27)</f>
        <v/>
      </c>
      <c r="P325" s="43" t="str">
        <f aca="false">IF(sved!$C26="","",tab!BC27)</f>
        <v/>
      </c>
    </row>
    <row r="326" customFormat="false" ht="12.75" hidden="false" customHeight="false" outlineLevel="0" collapsed="false">
      <c r="A326" s="43" t="str">
        <f aca="false">IF(sved!C27="","",sved!B27)</f>
        <v/>
      </c>
      <c r="B326" s="43" t="str">
        <f aca="false">IF(sved!C27="","",sved!C27)</f>
        <v/>
      </c>
      <c r="C326" s="43" t="str">
        <f aca="false">IF(sved!C27="","",sved!E27)</f>
        <v/>
      </c>
      <c r="D326" s="43" t="str">
        <f aca="false">IF(sved!C27="","",4)</f>
        <v/>
      </c>
      <c r="E326" s="43" t="str">
        <f aca="false">IF(sved!$C27="","",tab!AR28)</f>
        <v/>
      </c>
      <c r="F326" s="43" t="str">
        <f aca="false">IF(sved!$C27="","",tab!AS28)</f>
        <v/>
      </c>
      <c r="G326" s="43" t="str">
        <f aca="false">IF(sved!$C27="","",tab!AT28)</f>
        <v/>
      </c>
      <c r="H326" s="43" t="str">
        <f aca="false">IF(sved!$C27="","",tab!AU28)</f>
        <v/>
      </c>
      <c r="I326" s="43" t="str">
        <f aca="false">IF(sved!$C27="","",tab!AV28)</f>
        <v/>
      </c>
      <c r="J326" s="43" t="str">
        <f aca="false">IF(sved!$C27="","",tab!AW28)</f>
        <v/>
      </c>
      <c r="K326" s="43" t="str">
        <f aca="false">IF(sved!$C27="","",tab!AX28)</f>
        <v/>
      </c>
      <c r="L326" s="43" t="str">
        <f aca="false">IF(sved!$C27="","",tab!AY28)</f>
        <v/>
      </c>
      <c r="M326" s="43" t="str">
        <f aca="false">IF(sved!$C27="","",tab!AZ28)</f>
        <v/>
      </c>
      <c r="N326" s="43" t="str">
        <f aca="false">IF(sved!$C27="","",tab!BA28)</f>
        <v/>
      </c>
      <c r="O326" s="43" t="str">
        <f aca="false">IF(sved!$C27="","",tab!BB28)</f>
        <v/>
      </c>
      <c r="P326" s="43" t="str">
        <f aca="false">IF(sved!$C27="","",tab!BC28)</f>
        <v/>
      </c>
    </row>
    <row r="327" customFormat="false" ht="12.75" hidden="false" customHeight="false" outlineLevel="0" collapsed="false">
      <c r="A327" s="43" t="str">
        <f aca="false">IF(sved!C28="","",sved!B28)</f>
        <v/>
      </c>
      <c r="B327" s="43" t="str">
        <f aca="false">IF(sved!C28="","",sved!C28)</f>
        <v/>
      </c>
      <c r="C327" s="43" t="str">
        <f aca="false">IF(sved!C28="","",sved!E28)</f>
        <v/>
      </c>
      <c r="D327" s="43" t="str">
        <f aca="false">IF(sved!C28="","",4)</f>
        <v/>
      </c>
      <c r="E327" s="43" t="str">
        <f aca="false">IF(sved!$C28="","",tab!AR29)</f>
        <v/>
      </c>
      <c r="F327" s="43" t="str">
        <f aca="false">IF(sved!$C28="","",tab!AS29)</f>
        <v/>
      </c>
      <c r="G327" s="43" t="str">
        <f aca="false">IF(sved!$C28="","",tab!AT29)</f>
        <v/>
      </c>
      <c r="H327" s="43" t="str">
        <f aca="false">IF(sved!$C28="","",tab!AU29)</f>
        <v/>
      </c>
      <c r="I327" s="43" t="str">
        <f aca="false">IF(sved!$C28="","",tab!AV29)</f>
        <v/>
      </c>
      <c r="J327" s="43" t="str">
        <f aca="false">IF(sved!$C28="","",tab!AW29)</f>
        <v/>
      </c>
      <c r="K327" s="43" t="str">
        <f aca="false">IF(sved!$C28="","",tab!AX29)</f>
        <v/>
      </c>
      <c r="L327" s="43" t="str">
        <f aca="false">IF(sved!$C28="","",tab!AY29)</f>
        <v/>
      </c>
      <c r="M327" s="43" t="str">
        <f aca="false">IF(sved!$C28="","",tab!AZ29)</f>
        <v/>
      </c>
      <c r="N327" s="43" t="str">
        <f aca="false">IF(sved!$C28="","",tab!BA29)</f>
        <v/>
      </c>
      <c r="O327" s="43" t="str">
        <f aca="false">IF(sved!$C28="","",tab!BB29)</f>
        <v/>
      </c>
      <c r="P327" s="43" t="str">
        <f aca="false">IF(sved!$C28="","",tab!BC29)</f>
        <v/>
      </c>
    </row>
    <row r="328" customFormat="false" ht="12.75" hidden="false" customHeight="false" outlineLevel="0" collapsed="false">
      <c r="A328" s="43" t="str">
        <f aca="false">IF(sved!C29="","",sved!B29)</f>
        <v/>
      </c>
      <c r="B328" s="43" t="str">
        <f aca="false">IF(sved!C29="","",sved!C29)</f>
        <v/>
      </c>
      <c r="C328" s="43" t="str">
        <f aca="false">IF(sved!C29="","",sved!E29)</f>
        <v/>
      </c>
      <c r="D328" s="43" t="str">
        <f aca="false">IF(sved!C29="","",4)</f>
        <v/>
      </c>
      <c r="E328" s="43" t="str">
        <f aca="false">IF(sved!$C29="","",tab!AR30)</f>
        <v/>
      </c>
      <c r="F328" s="43" t="str">
        <f aca="false">IF(sved!$C29="","",tab!AS30)</f>
        <v/>
      </c>
      <c r="G328" s="43" t="str">
        <f aca="false">IF(sved!$C29="","",tab!AT30)</f>
        <v/>
      </c>
      <c r="H328" s="43" t="str">
        <f aca="false">IF(sved!$C29="","",tab!AU30)</f>
        <v/>
      </c>
      <c r="I328" s="43" t="str">
        <f aca="false">IF(sved!$C29="","",tab!AV30)</f>
        <v/>
      </c>
      <c r="J328" s="43" t="str">
        <f aca="false">IF(sved!$C29="","",tab!AW30)</f>
        <v/>
      </c>
      <c r="K328" s="43" t="str">
        <f aca="false">IF(sved!$C29="","",tab!AX30)</f>
        <v/>
      </c>
      <c r="L328" s="43" t="str">
        <f aca="false">IF(sved!$C29="","",tab!AY30)</f>
        <v/>
      </c>
      <c r="M328" s="43" t="str">
        <f aca="false">IF(sved!$C29="","",tab!AZ30)</f>
        <v/>
      </c>
      <c r="N328" s="43" t="str">
        <f aca="false">IF(sved!$C29="","",tab!BA30)</f>
        <v/>
      </c>
      <c r="O328" s="43" t="str">
        <f aca="false">IF(sved!$C29="","",tab!BB30)</f>
        <v/>
      </c>
      <c r="P328" s="43" t="str">
        <f aca="false">IF(sved!$C29="","",tab!BC30)</f>
        <v/>
      </c>
    </row>
    <row r="329" customFormat="false" ht="12.75" hidden="false" customHeight="false" outlineLevel="0" collapsed="false">
      <c r="A329" s="43" t="str">
        <f aca="false">IF(sved!C30="","",sved!B30)</f>
        <v/>
      </c>
      <c r="B329" s="43" t="str">
        <f aca="false">IF(sved!C30="","",sved!C30)</f>
        <v/>
      </c>
      <c r="C329" s="43" t="str">
        <f aca="false">IF(sved!C30="","",sved!E30)</f>
        <v/>
      </c>
      <c r="D329" s="43" t="str">
        <f aca="false">IF(sved!C30="","",4)</f>
        <v/>
      </c>
      <c r="E329" s="43" t="str">
        <f aca="false">IF(sved!$C30="","",tab!AR31)</f>
        <v/>
      </c>
      <c r="F329" s="43" t="str">
        <f aca="false">IF(sved!$C30="","",tab!AS31)</f>
        <v/>
      </c>
      <c r="G329" s="43" t="str">
        <f aca="false">IF(sved!$C30="","",tab!AT31)</f>
        <v/>
      </c>
      <c r="H329" s="43" t="str">
        <f aca="false">IF(sved!$C30="","",tab!AU31)</f>
        <v/>
      </c>
      <c r="I329" s="43" t="str">
        <f aca="false">IF(sved!$C30="","",tab!AV31)</f>
        <v/>
      </c>
      <c r="J329" s="43" t="str">
        <f aca="false">IF(sved!$C30="","",tab!AW31)</f>
        <v/>
      </c>
      <c r="K329" s="43" t="str">
        <f aca="false">IF(sved!$C30="","",tab!AX31)</f>
        <v/>
      </c>
      <c r="L329" s="43" t="str">
        <f aca="false">IF(sved!$C30="","",tab!AY31)</f>
        <v/>
      </c>
      <c r="M329" s="43" t="str">
        <f aca="false">IF(sved!$C30="","",tab!AZ31)</f>
        <v/>
      </c>
      <c r="N329" s="43" t="str">
        <f aca="false">IF(sved!$C30="","",tab!BA31)</f>
        <v/>
      </c>
      <c r="O329" s="43" t="str">
        <f aca="false">IF(sved!$C30="","",tab!BB31)</f>
        <v/>
      </c>
      <c r="P329" s="43" t="str">
        <f aca="false">IF(sved!$C30="","",tab!BC31)</f>
        <v/>
      </c>
    </row>
    <row r="330" customFormat="false" ht="12.75" hidden="false" customHeight="false" outlineLevel="0" collapsed="false">
      <c r="A330" s="43" t="str">
        <f aca="false">IF(sved!C31="","",sved!B31)</f>
        <v/>
      </c>
      <c r="B330" s="43" t="str">
        <f aca="false">IF(sved!C31="","",sved!C31)</f>
        <v/>
      </c>
      <c r="C330" s="43" t="str">
        <f aca="false">IF(sved!C31="","",sved!E31)</f>
        <v/>
      </c>
      <c r="D330" s="43" t="str">
        <f aca="false">IF(sved!C31="","",4)</f>
        <v/>
      </c>
      <c r="E330" s="43" t="str">
        <f aca="false">IF(sved!$C31="","",tab!AR32)</f>
        <v/>
      </c>
      <c r="F330" s="43" t="str">
        <f aca="false">IF(sved!$C31="","",tab!AS32)</f>
        <v/>
      </c>
      <c r="G330" s="43" t="str">
        <f aca="false">IF(sved!$C31="","",tab!AT32)</f>
        <v/>
      </c>
      <c r="H330" s="43" t="str">
        <f aca="false">IF(sved!$C31="","",tab!AU32)</f>
        <v/>
      </c>
      <c r="I330" s="43" t="str">
        <f aca="false">IF(sved!$C31="","",tab!AV32)</f>
        <v/>
      </c>
      <c r="J330" s="43" t="str">
        <f aca="false">IF(sved!$C31="","",tab!AW32)</f>
        <v/>
      </c>
      <c r="K330" s="43" t="str">
        <f aca="false">IF(sved!$C31="","",tab!AX32)</f>
        <v/>
      </c>
      <c r="L330" s="43" t="str">
        <f aca="false">IF(sved!$C31="","",tab!AY32)</f>
        <v/>
      </c>
      <c r="M330" s="43" t="str">
        <f aca="false">IF(sved!$C31="","",tab!AZ32)</f>
        <v/>
      </c>
      <c r="N330" s="43" t="str">
        <f aca="false">IF(sved!$C31="","",tab!BA32)</f>
        <v/>
      </c>
      <c r="O330" s="43" t="str">
        <f aca="false">IF(sved!$C31="","",tab!BB32)</f>
        <v/>
      </c>
      <c r="P330" s="43" t="str">
        <f aca="false">IF(sved!$C31="","",tab!BC32)</f>
        <v/>
      </c>
    </row>
    <row r="331" customFormat="false" ht="12.75" hidden="false" customHeight="false" outlineLevel="0" collapsed="false">
      <c r="A331" s="43" t="str">
        <f aca="false">IF(sved!C32="","",sved!B32)</f>
        <v/>
      </c>
      <c r="B331" s="43" t="str">
        <f aca="false">IF(sved!C32="","",sved!C32)</f>
        <v/>
      </c>
      <c r="C331" s="43" t="str">
        <f aca="false">IF(sved!C32="","",sved!E32)</f>
        <v/>
      </c>
      <c r="D331" s="43" t="str">
        <f aca="false">IF(sved!C32="","",4)</f>
        <v/>
      </c>
      <c r="E331" s="43" t="str">
        <f aca="false">IF(sved!$C32="","",tab!AR33)</f>
        <v/>
      </c>
      <c r="F331" s="43" t="str">
        <f aca="false">IF(sved!$C32="","",tab!AS33)</f>
        <v/>
      </c>
      <c r="G331" s="43" t="str">
        <f aca="false">IF(sved!$C32="","",tab!AT33)</f>
        <v/>
      </c>
      <c r="H331" s="43" t="str">
        <f aca="false">IF(sved!$C32="","",tab!AU33)</f>
        <v/>
      </c>
      <c r="I331" s="43" t="str">
        <f aca="false">IF(sved!$C32="","",tab!AV33)</f>
        <v/>
      </c>
      <c r="J331" s="43" t="str">
        <f aca="false">IF(sved!$C32="","",tab!AW33)</f>
        <v/>
      </c>
      <c r="K331" s="43" t="str">
        <f aca="false">IF(sved!$C32="","",tab!AX33)</f>
        <v/>
      </c>
      <c r="L331" s="43" t="str">
        <f aca="false">IF(sved!$C32="","",tab!AY33)</f>
        <v/>
      </c>
      <c r="M331" s="43" t="str">
        <f aca="false">IF(sved!$C32="","",tab!AZ33)</f>
        <v/>
      </c>
      <c r="N331" s="43" t="str">
        <f aca="false">IF(sved!$C32="","",tab!BA33)</f>
        <v/>
      </c>
      <c r="O331" s="43" t="str">
        <f aca="false">IF(sved!$C32="","",tab!BB33)</f>
        <v/>
      </c>
      <c r="P331" s="43" t="str">
        <f aca="false">IF(sved!$C32="","",tab!BC33)</f>
        <v/>
      </c>
    </row>
    <row r="332" customFormat="false" ht="12.75" hidden="false" customHeight="false" outlineLevel="0" collapsed="false">
      <c r="A332" s="43" t="str">
        <f aca="false">IF(sved!C33="","",sved!B33)</f>
        <v/>
      </c>
      <c r="B332" s="43" t="str">
        <f aca="false">IF(sved!C33="","",sved!C33)</f>
        <v/>
      </c>
      <c r="C332" s="43" t="str">
        <f aca="false">IF(sved!C33="","",sved!E33)</f>
        <v/>
      </c>
      <c r="D332" s="43" t="str">
        <f aca="false">IF(sved!C33="","",4)</f>
        <v/>
      </c>
      <c r="E332" s="43" t="str">
        <f aca="false">IF(sved!$C33="","",tab!AR34)</f>
        <v/>
      </c>
      <c r="F332" s="43" t="str">
        <f aca="false">IF(sved!$C33="","",tab!AS34)</f>
        <v/>
      </c>
      <c r="G332" s="43" t="str">
        <f aca="false">IF(sved!$C33="","",tab!AT34)</f>
        <v/>
      </c>
      <c r="H332" s="43" t="str">
        <f aca="false">IF(sved!$C33="","",tab!AU34)</f>
        <v/>
      </c>
      <c r="I332" s="43" t="str">
        <f aca="false">IF(sved!$C33="","",tab!AV34)</f>
        <v/>
      </c>
      <c r="J332" s="43" t="str">
        <f aca="false">IF(sved!$C33="","",tab!AW34)</f>
        <v/>
      </c>
      <c r="K332" s="43" t="str">
        <f aca="false">IF(sved!$C33="","",tab!AX34)</f>
        <v/>
      </c>
      <c r="L332" s="43" t="str">
        <f aca="false">IF(sved!$C33="","",tab!AY34)</f>
        <v/>
      </c>
      <c r="M332" s="43" t="str">
        <f aca="false">IF(sved!$C33="","",tab!AZ34)</f>
        <v/>
      </c>
      <c r="N332" s="43" t="str">
        <f aca="false">IF(sved!$C33="","",tab!BA34)</f>
        <v/>
      </c>
      <c r="O332" s="43" t="str">
        <f aca="false">IF(sved!$C33="","",tab!BB34)</f>
        <v/>
      </c>
      <c r="P332" s="43" t="str">
        <f aca="false">IF(sved!$C33="","",tab!BC34)</f>
        <v/>
      </c>
    </row>
    <row r="333" customFormat="false" ht="12.75" hidden="false" customHeight="false" outlineLevel="0" collapsed="false">
      <c r="A333" s="43" t="str">
        <f aca="false">IF(sved!C34="","",sved!B34)</f>
        <v/>
      </c>
      <c r="B333" s="43" t="str">
        <f aca="false">IF(sved!C34="","",sved!C34)</f>
        <v/>
      </c>
      <c r="C333" s="43" t="str">
        <f aca="false">IF(sved!C34="","",sved!E34)</f>
        <v/>
      </c>
      <c r="D333" s="43" t="str">
        <f aca="false">IF(sved!C34="","",4)</f>
        <v/>
      </c>
      <c r="E333" s="43" t="str">
        <f aca="false">IF(sved!$C34="","",tab!AR35)</f>
        <v/>
      </c>
      <c r="F333" s="43" t="str">
        <f aca="false">IF(sved!$C34="","",tab!AS35)</f>
        <v/>
      </c>
      <c r="G333" s="43" t="str">
        <f aca="false">IF(sved!$C34="","",tab!AT35)</f>
        <v/>
      </c>
      <c r="H333" s="43" t="str">
        <f aca="false">IF(sved!$C34="","",tab!AU35)</f>
        <v/>
      </c>
      <c r="I333" s="43" t="str">
        <f aca="false">IF(sved!$C34="","",tab!AV35)</f>
        <v/>
      </c>
      <c r="J333" s="43" t="str">
        <f aca="false">IF(sved!$C34="","",tab!AW35)</f>
        <v/>
      </c>
      <c r="K333" s="43" t="str">
        <f aca="false">IF(sved!$C34="","",tab!AX35)</f>
        <v/>
      </c>
      <c r="L333" s="43" t="str">
        <f aca="false">IF(sved!$C34="","",tab!AY35)</f>
        <v/>
      </c>
      <c r="M333" s="43" t="str">
        <f aca="false">IF(sved!$C34="","",tab!AZ35)</f>
        <v/>
      </c>
      <c r="N333" s="43" t="str">
        <f aca="false">IF(sved!$C34="","",tab!BA35)</f>
        <v/>
      </c>
      <c r="O333" s="43" t="str">
        <f aca="false">IF(sved!$C34="","",tab!BB35)</f>
        <v/>
      </c>
      <c r="P333" s="43" t="str">
        <f aca="false">IF(sved!$C34="","",tab!BC35)</f>
        <v/>
      </c>
    </row>
    <row r="334" customFormat="false" ht="12.75" hidden="false" customHeight="false" outlineLevel="0" collapsed="false">
      <c r="A334" s="43" t="str">
        <f aca="false">IF(sved!C35="","",sved!B35)</f>
        <v/>
      </c>
      <c r="B334" s="43" t="str">
        <f aca="false">IF(sved!C35="","",sved!C35)</f>
        <v/>
      </c>
      <c r="C334" s="43" t="str">
        <f aca="false">IF(sved!C35="","",sved!E35)</f>
        <v/>
      </c>
      <c r="D334" s="43" t="str">
        <f aca="false">IF(sved!C35="","",4)</f>
        <v/>
      </c>
      <c r="E334" s="43" t="str">
        <f aca="false">IF(sved!$C35="","",tab!AR36)</f>
        <v/>
      </c>
      <c r="F334" s="43" t="str">
        <f aca="false">IF(sved!$C35="","",tab!AS36)</f>
        <v/>
      </c>
      <c r="G334" s="43" t="str">
        <f aca="false">IF(sved!$C35="","",tab!AT36)</f>
        <v/>
      </c>
      <c r="H334" s="43" t="str">
        <f aca="false">IF(sved!$C35="","",tab!AU36)</f>
        <v/>
      </c>
      <c r="I334" s="43" t="str">
        <f aca="false">IF(sved!$C35="","",tab!AV36)</f>
        <v/>
      </c>
      <c r="J334" s="43" t="str">
        <f aca="false">IF(sved!$C35="","",tab!AW36)</f>
        <v/>
      </c>
      <c r="K334" s="43" t="str">
        <f aca="false">IF(sved!$C35="","",tab!AX36)</f>
        <v/>
      </c>
      <c r="L334" s="43" t="str">
        <f aca="false">IF(sved!$C35="","",tab!AY36)</f>
        <v/>
      </c>
      <c r="M334" s="43" t="str">
        <f aca="false">IF(sved!$C35="","",tab!AZ36)</f>
        <v/>
      </c>
      <c r="N334" s="43" t="str">
        <f aca="false">IF(sved!$C35="","",tab!BA36)</f>
        <v/>
      </c>
      <c r="O334" s="43" t="str">
        <f aca="false">IF(sved!$C35="","",tab!BB36)</f>
        <v/>
      </c>
      <c r="P334" s="43" t="str">
        <f aca="false">IF(sved!$C35="","",tab!BC36)</f>
        <v/>
      </c>
    </row>
    <row r="335" customFormat="false" ht="12.75" hidden="false" customHeight="false" outlineLevel="0" collapsed="false">
      <c r="A335" s="43" t="str">
        <f aca="false">IF(sved!C36="","",sved!B36)</f>
        <v/>
      </c>
      <c r="B335" s="43" t="str">
        <f aca="false">IF(sved!C36="","",sved!C36)</f>
        <v/>
      </c>
      <c r="C335" s="43" t="str">
        <f aca="false">IF(sved!C36="","",sved!E36)</f>
        <v/>
      </c>
      <c r="D335" s="43" t="str">
        <f aca="false">IF(sved!C36="","",4)</f>
        <v/>
      </c>
      <c r="E335" s="43" t="str">
        <f aca="false">IF(sved!$C36="","",tab!AR37)</f>
        <v/>
      </c>
      <c r="F335" s="43" t="str">
        <f aca="false">IF(sved!$C36="","",tab!AS37)</f>
        <v/>
      </c>
      <c r="G335" s="43" t="str">
        <f aca="false">IF(sved!$C36="","",tab!AT37)</f>
        <v/>
      </c>
      <c r="H335" s="43" t="str">
        <f aca="false">IF(sved!$C36="","",tab!AU37)</f>
        <v/>
      </c>
      <c r="I335" s="43" t="str">
        <f aca="false">IF(sved!$C36="","",tab!AV37)</f>
        <v/>
      </c>
      <c r="J335" s="43" t="str">
        <f aca="false">IF(sved!$C36="","",tab!AW37)</f>
        <v/>
      </c>
      <c r="K335" s="43" t="str">
        <f aca="false">IF(sved!$C36="","",tab!AX37)</f>
        <v/>
      </c>
      <c r="L335" s="43" t="str">
        <f aca="false">IF(sved!$C36="","",tab!AY37)</f>
        <v/>
      </c>
      <c r="M335" s="43" t="str">
        <f aca="false">IF(sved!$C36="","",tab!AZ37)</f>
        <v/>
      </c>
      <c r="N335" s="43" t="str">
        <f aca="false">IF(sved!$C36="","",tab!BA37)</f>
        <v/>
      </c>
      <c r="O335" s="43" t="str">
        <f aca="false">IF(sved!$C36="","",tab!BB37)</f>
        <v/>
      </c>
      <c r="P335" s="43" t="str">
        <f aca="false">IF(sved!$C36="","",tab!BC37)</f>
        <v/>
      </c>
    </row>
    <row r="336" customFormat="false" ht="12.75" hidden="false" customHeight="false" outlineLevel="0" collapsed="false">
      <c r="A336" s="43" t="str">
        <f aca="false">IF(sved!C37="","",sved!B37)</f>
        <v/>
      </c>
      <c r="B336" s="43" t="str">
        <f aca="false">IF(sved!C37="","",sved!C37)</f>
        <v/>
      </c>
      <c r="C336" s="43" t="str">
        <f aca="false">IF(sved!C37="","",sved!E37)</f>
        <v/>
      </c>
      <c r="D336" s="43" t="str">
        <f aca="false">IF(sved!C37="","",4)</f>
        <v/>
      </c>
      <c r="E336" s="43" t="str">
        <f aca="false">IF(sved!$C37="","",tab!AR38)</f>
        <v/>
      </c>
      <c r="F336" s="43" t="str">
        <f aca="false">IF(sved!$C37="","",tab!AS38)</f>
        <v/>
      </c>
      <c r="G336" s="43" t="str">
        <f aca="false">IF(sved!$C37="","",tab!AT38)</f>
        <v/>
      </c>
      <c r="H336" s="43" t="str">
        <f aca="false">IF(sved!$C37="","",tab!AU38)</f>
        <v/>
      </c>
      <c r="I336" s="43" t="str">
        <f aca="false">IF(sved!$C37="","",tab!AV38)</f>
        <v/>
      </c>
      <c r="J336" s="43" t="str">
        <f aca="false">IF(sved!$C37="","",tab!AW38)</f>
        <v/>
      </c>
      <c r="K336" s="43" t="str">
        <f aca="false">IF(sved!$C37="","",tab!AX38)</f>
        <v/>
      </c>
      <c r="L336" s="43" t="str">
        <f aca="false">IF(sved!$C37="","",tab!AY38)</f>
        <v/>
      </c>
      <c r="M336" s="43" t="str">
        <f aca="false">IF(sved!$C37="","",tab!AZ38)</f>
        <v/>
      </c>
      <c r="N336" s="43" t="str">
        <f aca="false">IF(sved!$C37="","",tab!BA38)</f>
        <v/>
      </c>
      <c r="O336" s="43" t="str">
        <f aca="false">IF(sved!$C37="","",tab!BB38)</f>
        <v/>
      </c>
      <c r="P336" s="43" t="str">
        <f aca="false">IF(sved!$C37="","",tab!BC38)</f>
        <v/>
      </c>
    </row>
    <row r="337" customFormat="false" ht="12.75" hidden="false" customHeight="false" outlineLevel="0" collapsed="false">
      <c r="A337" s="43" t="str">
        <f aca="false">IF(sved!C38="","",sved!B38)</f>
        <v/>
      </c>
      <c r="B337" s="43" t="str">
        <f aca="false">IF(sved!C38="","",sved!C38)</f>
        <v/>
      </c>
      <c r="C337" s="43" t="str">
        <f aca="false">IF(sved!C38="","",sved!E38)</f>
        <v/>
      </c>
      <c r="D337" s="43" t="str">
        <f aca="false">IF(sved!C38="","",4)</f>
        <v/>
      </c>
      <c r="E337" s="43" t="str">
        <f aca="false">IF(sved!$C38="","",tab!AR39)</f>
        <v/>
      </c>
      <c r="F337" s="43" t="str">
        <f aca="false">IF(sved!$C38="","",tab!AS39)</f>
        <v/>
      </c>
      <c r="G337" s="43" t="str">
        <f aca="false">IF(sved!$C38="","",tab!AT39)</f>
        <v/>
      </c>
      <c r="H337" s="43" t="str">
        <f aca="false">IF(sved!$C38="","",tab!AU39)</f>
        <v/>
      </c>
      <c r="I337" s="43" t="str">
        <f aca="false">IF(sved!$C38="","",tab!AV39)</f>
        <v/>
      </c>
      <c r="J337" s="43" t="str">
        <f aca="false">IF(sved!$C38="","",tab!AW39)</f>
        <v/>
      </c>
      <c r="K337" s="43" t="str">
        <f aca="false">IF(sved!$C38="","",tab!AX39)</f>
        <v/>
      </c>
      <c r="L337" s="43" t="str">
        <f aca="false">IF(sved!$C38="","",tab!AY39)</f>
        <v/>
      </c>
      <c r="M337" s="43" t="str">
        <f aca="false">IF(sved!$C38="","",tab!AZ39)</f>
        <v/>
      </c>
      <c r="N337" s="43" t="str">
        <f aca="false">IF(sved!$C38="","",tab!BA39)</f>
        <v/>
      </c>
      <c r="O337" s="43" t="str">
        <f aca="false">IF(sved!$C38="","",tab!BB39)</f>
        <v/>
      </c>
      <c r="P337" s="43" t="str">
        <f aca="false">IF(sved!$C38="","",tab!BC39)</f>
        <v/>
      </c>
    </row>
    <row r="338" customFormat="false" ht="12.75" hidden="false" customHeight="false" outlineLevel="0" collapsed="false">
      <c r="A338" s="43" t="str">
        <f aca="false">IF(sved!C39="","",sved!B39)</f>
        <v/>
      </c>
      <c r="B338" s="43" t="str">
        <f aca="false">IF(sved!C39="","",sved!C39)</f>
        <v/>
      </c>
      <c r="C338" s="43" t="str">
        <f aca="false">IF(sved!C39="","",sved!E39)</f>
        <v/>
      </c>
      <c r="D338" s="43" t="str">
        <f aca="false">IF(sved!C39="","",4)</f>
        <v/>
      </c>
      <c r="E338" s="43" t="str">
        <f aca="false">IF(sved!$C39="","",tab!AR40)</f>
        <v/>
      </c>
      <c r="F338" s="43" t="str">
        <f aca="false">IF(sved!$C39="","",tab!AS40)</f>
        <v/>
      </c>
      <c r="G338" s="43" t="str">
        <f aca="false">IF(sved!$C39="","",tab!AT40)</f>
        <v/>
      </c>
      <c r="H338" s="43" t="str">
        <f aca="false">IF(sved!$C39="","",tab!AU40)</f>
        <v/>
      </c>
      <c r="I338" s="43" t="str">
        <f aca="false">IF(sved!$C39="","",tab!AV40)</f>
        <v/>
      </c>
      <c r="J338" s="43" t="str">
        <f aca="false">IF(sved!$C39="","",tab!AW40)</f>
        <v/>
      </c>
      <c r="K338" s="43" t="str">
        <f aca="false">IF(sved!$C39="","",tab!AX40)</f>
        <v/>
      </c>
      <c r="L338" s="43" t="str">
        <f aca="false">IF(sved!$C39="","",tab!AY40)</f>
        <v/>
      </c>
      <c r="M338" s="43" t="str">
        <f aca="false">IF(sved!$C39="","",tab!AZ40)</f>
        <v/>
      </c>
      <c r="N338" s="43" t="str">
        <f aca="false">IF(sved!$C39="","",tab!BA40)</f>
        <v/>
      </c>
      <c r="O338" s="43" t="str">
        <f aca="false">IF(sved!$C39="","",tab!BB40)</f>
        <v/>
      </c>
      <c r="P338" s="43" t="str">
        <f aca="false">IF(sved!$C39="","",tab!BC40)</f>
        <v/>
      </c>
    </row>
    <row r="339" customFormat="false" ht="12.75" hidden="false" customHeight="false" outlineLevel="0" collapsed="false">
      <c r="A339" s="43" t="str">
        <f aca="false">IF(sved!C40="","",sved!B40)</f>
        <v/>
      </c>
      <c r="B339" s="43" t="str">
        <f aca="false">IF(sved!C40="","",sved!C40)</f>
        <v/>
      </c>
      <c r="C339" s="43" t="str">
        <f aca="false">IF(sved!C40="","",sved!E40)</f>
        <v/>
      </c>
      <c r="D339" s="43" t="str">
        <f aca="false">IF(sved!C40="","",4)</f>
        <v/>
      </c>
      <c r="E339" s="43" t="str">
        <f aca="false">IF(sved!$C40="","",tab!AR41)</f>
        <v/>
      </c>
      <c r="F339" s="43" t="str">
        <f aca="false">IF(sved!$C40="","",tab!AS41)</f>
        <v/>
      </c>
      <c r="G339" s="43" t="str">
        <f aca="false">IF(sved!$C40="","",tab!AT41)</f>
        <v/>
      </c>
      <c r="H339" s="43" t="str">
        <f aca="false">IF(sved!$C40="","",tab!AU41)</f>
        <v/>
      </c>
      <c r="I339" s="43" t="str">
        <f aca="false">IF(sved!$C40="","",tab!AV41)</f>
        <v/>
      </c>
      <c r="J339" s="43" t="str">
        <f aca="false">IF(sved!$C40="","",tab!AW41)</f>
        <v/>
      </c>
      <c r="K339" s="43" t="str">
        <f aca="false">IF(sved!$C40="","",tab!AX41)</f>
        <v/>
      </c>
      <c r="L339" s="43" t="str">
        <f aca="false">IF(sved!$C40="","",tab!AY41)</f>
        <v/>
      </c>
      <c r="M339" s="43" t="str">
        <f aca="false">IF(sved!$C40="","",tab!AZ41)</f>
        <v/>
      </c>
      <c r="N339" s="43" t="str">
        <f aca="false">IF(sved!$C40="","",tab!BA41)</f>
        <v/>
      </c>
      <c r="O339" s="43" t="str">
        <f aca="false">IF(sved!$C40="","",tab!BB41)</f>
        <v/>
      </c>
      <c r="P339" s="43" t="str">
        <f aca="false">IF(sved!$C40="","",tab!BC41)</f>
        <v/>
      </c>
    </row>
    <row r="340" customFormat="false" ht="12.75" hidden="false" customHeight="false" outlineLevel="0" collapsed="false">
      <c r="A340" s="43" t="str">
        <f aca="false">IF(sved!C41="","",sved!B41)</f>
        <v/>
      </c>
      <c r="B340" s="43" t="str">
        <f aca="false">IF(sved!C41="","",sved!C41)</f>
        <v/>
      </c>
      <c r="C340" s="43" t="str">
        <f aca="false">IF(sved!C41="","",sved!E41)</f>
        <v/>
      </c>
      <c r="D340" s="43" t="str">
        <f aca="false">IF(sved!C41="","",4)</f>
        <v/>
      </c>
      <c r="E340" s="43" t="str">
        <f aca="false">IF(sved!$C41="","",tab!AR42)</f>
        <v/>
      </c>
      <c r="F340" s="43" t="str">
        <f aca="false">IF(sved!$C41="","",tab!AS42)</f>
        <v/>
      </c>
      <c r="G340" s="43" t="str">
        <f aca="false">IF(sved!$C41="","",tab!AT42)</f>
        <v/>
      </c>
      <c r="H340" s="43" t="str">
        <f aca="false">IF(sved!$C41="","",tab!AU42)</f>
        <v/>
      </c>
      <c r="I340" s="43" t="str">
        <f aca="false">IF(sved!$C41="","",tab!AV42)</f>
        <v/>
      </c>
      <c r="J340" s="43" t="str">
        <f aca="false">IF(sved!$C41="","",tab!AW42)</f>
        <v/>
      </c>
      <c r="K340" s="43" t="str">
        <f aca="false">IF(sved!$C41="","",tab!AX42)</f>
        <v/>
      </c>
      <c r="L340" s="43" t="str">
        <f aca="false">IF(sved!$C41="","",tab!AY42)</f>
        <v/>
      </c>
      <c r="M340" s="43" t="str">
        <f aca="false">IF(sved!$C41="","",tab!AZ42)</f>
        <v/>
      </c>
      <c r="N340" s="43" t="str">
        <f aca="false">IF(sved!$C41="","",tab!BA42)</f>
        <v/>
      </c>
      <c r="O340" s="43" t="str">
        <f aca="false">IF(sved!$C41="","",tab!BB42)</f>
        <v/>
      </c>
      <c r="P340" s="43" t="str">
        <f aca="false">IF(sved!$C41="","",tab!BC42)</f>
        <v/>
      </c>
    </row>
    <row r="341" customFormat="false" ht="12.75" hidden="false" customHeight="false" outlineLevel="0" collapsed="false">
      <c r="A341" s="43" t="str">
        <f aca="false">IF(sved!C42="","",sved!B42)</f>
        <v/>
      </c>
      <c r="B341" s="43" t="str">
        <f aca="false">IF(sved!C42="","",sved!C42)</f>
        <v/>
      </c>
      <c r="C341" s="43" t="str">
        <f aca="false">IF(sved!C42="","",sved!E42)</f>
        <v/>
      </c>
      <c r="D341" s="43" t="str">
        <f aca="false">IF(sved!C42="","",4)</f>
        <v/>
      </c>
      <c r="E341" s="43" t="str">
        <f aca="false">IF(sved!$C42="","",tab!AR43)</f>
        <v/>
      </c>
      <c r="F341" s="43" t="str">
        <f aca="false">IF(sved!$C42="","",tab!AS43)</f>
        <v/>
      </c>
      <c r="G341" s="43" t="str">
        <f aca="false">IF(sved!$C42="","",tab!AT43)</f>
        <v/>
      </c>
      <c r="H341" s="43" t="str">
        <f aca="false">IF(sved!$C42="","",tab!AU43)</f>
        <v/>
      </c>
      <c r="I341" s="43" t="str">
        <f aca="false">IF(sved!$C42="","",tab!AV43)</f>
        <v/>
      </c>
      <c r="J341" s="43" t="str">
        <f aca="false">IF(sved!$C42="","",tab!AW43)</f>
        <v/>
      </c>
      <c r="K341" s="43" t="str">
        <f aca="false">IF(sved!$C42="","",tab!AX43)</f>
        <v/>
      </c>
      <c r="L341" s="43" t="str">
        <f aca="false">IF(sved!$C42="","",tab!AY43)</f>
        <v/>
      </c>
      <c r="M341" s="43" t="str">
        <f aca="false">IF(sved!$C42="","",tab!AZ43)</f>
        <v/>
      </c>
      <c r="N341" s="43" t="str">
        <f aca="false">IF(sved!$C42="","",tab!BA43)</f>
        <v/>
      </c>
      <c r="O341" s="43" t="str">
        <f aca="false">IF(sved!$C42="","",tab!BB43)</f>
        <v/>
      </c>
      <c r="P341" s="43" t="str">
        <f aca="false">IF(sved!$C42="","",tab!BC43)</f>
        <v/>
      </c>
    </row>
    <row r="342" customFormat="false" ht="12.75" hidden="false" customHeight="false" outlineLevel="0" collapsed="false">
      <c r="A342" s="43" t="str">
        <f aca="false">IF(sved!C43="","",sved!B43)</f>
        <v/>
      </c>
      <c r="B342" s="43" t="str">
        <f aca="false">IF(sved!C43="","",sved!C43)</f>
        <v/>
      </c>
      <c r="C342" s="43" t="str">
        <f aca="false">IF(sved!C43="","",sved!E43)</f>
        <v/>
      </c>
      <c r="D342" s="43" t="str">
        <f aca="false">IF(sved!C43="","",4)</f>
        <v/>
      </c>
      <c r="E342" s="43" t="str">
        <f aca="false">IF(sved!$C43="","",tab!AR44)</f>
        <v/>
      </c>
      <c r="F342" s="43" t="str">
        <f aca="false">IF(sved!$C43="","",tab!AS44)</f>
        <v/>
      </c>
      <c r="G342" s="43" t="str">
        <f aca="false">IF(sved!$C43="","",tab!AT44)</f>
        <v/>
      </c>
      <c r="H342" s="43" t="str">
        <f aca="false">IF(sved!$C43="","",tab!AU44)</f>
        <v/>
      </c>
      <c r="I342" s="43" t="str">
        <f aca="false">IF(sved!$C43="","",tab!AV44)</f>
        <v/>
      </c>
      <c r="J342" s="43" t="str">
        <f aca="false">IF(sved!$C43="","",tab!AW44)</f>
        <v/>
      </c>
      <c r="K342" s="43" t="str">
        <f aca="false">IF(sved!$C43="","",tab!AX44)</f>
        <v/>
      </c>
      <c r="L342" s="43" t="str">
        <f aca="false">IF(sved!$C43="","",tab!AY44)</f>
        <v/>
      </c>
      <c r="M342" s="43" t="str">
        <f aca="false">IF(sved!$C43="","",tab!AZ44)</f>
        <v/>
      </c>
      <c r="N342" s="43" t="str">
        <f aca="false">IF(sved!$C43="","",tab!BA44)</f>
        <v/>
      </c>
      <c r="O342" s="43" t="str">
        <f aca="false">IF(sved!$C43="","",tab!BB44)</f>
        <v/>
      </c>
      <c r="P342" s="43" t="str">
        <f aca="false">IF(sved!$C43="","",tab!BC44)</f>
        <v/>
      </c>
    </row>
    <row r="343" customFormat="false" ht="12.75" hidden="false" customHeight="false" outlineLevel="0" collapsed="false">
      <c r="A343" s="43" t="str">
        <f aca="false">IF(sved!C44="","",sved!B44)</f>
        <v/>
      </c>
      <c r="B343" s="43" t="str">
        <f aca="false">IF(sved!C44="","",sved!C44)</f>
        <v/>
      </c>
      <c r="C343" s="43" t="str">
        <f aca="false">IF(sved!C44="","",sved!E44)</f>
        <v/>
      </c>
      <c r="D343" s="43" t="str">
        <f aca="false">IF(sved!C44="","",4)</f>
        <v/>
      </c>
      <c r="E343" s="43" t="str">
        <f aca="false">IF(sved!$C44="","",tab!AR45)</f>
        <v/>
      </c>
      <c r="F343" s="43" t="str">
        <f aca="false">IF(sved!$C44="","",tab!AS45)</f>
        <v/>
      </c>
      <c r="G343" s="43" t="str">
        <f aca="false">IF(sved!$C44="","",tab!AT45)</f>
        <v/>
      </c>
      <c r="H343" s="43" t="str">
        <f aca="false">IF(sved!$C44="","",tab!AU45)</f>
        <v/>
      </c>
      <c r="I343" s="43" t="str">
        <f aca="false">IF(sved!$C44="","",tab!AV45)</f>
        <v/>
      </c>
      <c r="J343" s="43" t="str">
        <f aca="false">IF(sved!$C44="","",tab!AW45)</f>
        <v/>
      </c>
      <c r="K343" s="43" t="str">
        <f aca="false">IF(sved!$C44="","",tab!AX45)</f>
        <v/>
      </c>
      <c r="L343" s="43" t="str">
        <f aca="false">IF(sved!$C44="","",tab!AY45)</f>
        <v/>
      </c>
      <c r="M343" s="43" t="str">
        <f aca="false">IF(sved!$C44="","",tab!AZ45)</f>
        <v/>
      </c>
      <c r="N343" s="43" t="str">
        <f aca="false">IF(sved!$C44="","",tab!BA45)</f>
        <v/>
      </c>
      <c r="O343" s="43" t="str">
        <f aca="false">IF(sved!$C44="","",tab!BB45)</f>
        <v/>
      </c>
      <c r="P343" s="43" t="str">
        <f aca="false">IF(sved!$C44="","",tab!BC45)</f>
        <v/>
      </c>
    </row>
    <row r="344" customFormat="false" ht="12.75" hidden="false" customHeight="false" outlineLevel="0" collapsed="false">
      <c r="A344" s="43" t="str">
        <f aca="false">IF(sved!C45="","",sved!B45)</f>
        <v/>
      </c>
      <c r="B344" s="43" t="str">
        <f aca="false">IF(sved!C45="","",sved!C45)</f>
        <v/>
      </c>
      <c r="C344" s="43" t="str">
        <f aca="false">IF(sved!C45="","",sved!E45)</f>
        <v/>
      </c>
      <c r="D344" s="43" t="str">
        <f aca="false">IF(sved!C45="","",4)</f>
        <v/>
      </c>
      <c r="E344" s="43" t="str">
        <f aca="false">IF(sved!$C45="","",tab!AR46)</f>
        <v/>
      </c>
      <c r="F344" s="43" t="str">
        <f aca="false">IF(sved!$C45="","",tab!AS46)</f>
        <v/>
      </c>
      <c r="G344" s="43" t="str">
        <f aca="false">IF(sved!$C45="","",tab!AT46)</f>
        <v/>
      </c>
      <c r="H344" s="43" t="str">
        <f aca="false">IF(sved!$C45="","",tab!AU46)</f>
        <v/>
      </c>
      <c r="I344" s="43" t="str">
        <f aca="false">IF(sved!$C45="","",tab!AV46)</f>
        <v/>
      </c>
      <c r="J344" s="43" t="str">
        <f aca="false">IF(sved!$C45="","",tab!AW46)</f>
        <v/>
      </c>
      <c r="K344" s="43" t="str">
        <f aca="false">IF(sved!$C45="","",tab!AX46)</f>
        <v/>
      </c>
      <c r="L344" s="43" t="str">
        <f aca="false">IF(sved!$C45="","",tab!AY46)</f>
        <v/>
      </c>
      <c r="M344" s="43" t="str">
        <f aca="false">IF(sved!$C45="","",tab!AZ46)</f>
        <v/>
      </c>
      <c r="N344" s="43" t="str">
        <f aca="false">IF(sved!$C45="","",tab!BA46)</f>
        <v/>
      </c>
      <c r="O344" s="43" t="str">
        <f aca="false">IF(sved!$C45="","",tab!BB46)</f>
        <v/>
      </c>
      <c r="P344" s="43" t="str">
        <f aca="false">IF(sved!$C45="","",tab!BC46)</f>
        <v/>
      </c>
    </row>
    <row r="345" customFormat="false" ht="12.75" hidden="false" customHeight="false" outlineLevel="0" collapsed="false">
      <c r="A345" s="43" t="str">
        <f aca="false">IF(sved!C46="","",sved!B46)</f>
        <v/>
      </c>
      <c r="B345" s="43" t="str">
        <f aca="false">IF(sved!C46="","",sved!C46)</f>
        <v/>
      </c>
      <c r="C345" s="43" t="str">
        <f aca="false">IF(sved!C46="","",sved!E46)</f>
        <v/>
      </c>
      <c r="D345" s="43" t="str">
        <f aca="false">IF(sved!C46="","",4)</f>
        <v/>
      </c>
      <c r="E345" s="43" t="str">
        <f aca="false">IF(sved!$C46="","",tab!AR47)</f>
        <v/>
      </c>
      <c r="F345" s="43" t="str">
        <f aca="false">IF(sved!$C46="","",tab!AS47)</f>
        <v/>
      </c>
      <c r="G345" s="43" t="str">
        <f aca="false">IF(sved!$C46="","",tab!AT47)</f>
        <v/>
      </c>
      <c r="H345" s="43" t="str">
        <f aca="false">IF(sved!$C46="","",tab!AU47)</f>
        <v/>
      </c>
      <c r="I345" s="43" t="str">
        <f aca="false">IF(sved!$C46="","",tab!AV47)</f>
        <v/>
      </c>
      <c r="J345" s="43" t="str">
        <f aca="false">IF(sved!$C46="","",tab!AW47)</f>
        <v/>
      </c>
      <c r="K345" s="43" t="str">
        <f aca="false">IF(sved!$C46="","",tab!AX47)</f>
        <v/>
      </c>
      <c r="L345" s="43" t="str">
        <f aca="false">IF(sved!$C46="","",tab!AY47)</f>
        <v/>
      </c>
      <c r="M345" s="43" t="str">
        <f aca="false">IF(sved!$C46="","",tab!AZ47)</f>
        <v/>
      </c>
      <c r="N345" s="43" t="str">
        <f aca="false">IF(sved!$C46="","",tab!BA47)</f>
        <v/>
      </c>
      <c r="O345" s="43" t="str">
        <f aca="false">IF(sved!$C46="","",tab!BB47)</f>
        <v/>
      </c>
      <c r="P345" s="43" t="str">
        <f aca="false">IF(sved!$C46="","",tab!BC47)</f>
        <v/>
      </c>
    </row>
    <row r="346" customFormat="false" ht="12.75" hidden="false" customHeight="false" outlineLevel="0" collapsed="false">
      <c r="A346" s="43" t="str">
        <f aca="false">IF(sved!C47="","",sved!B47)</f>
        <v/>
      </c>
      <c r="B346" s="43" t="str">
        <f aca="false">IF(sved!C47="","",sved!C47)</f>
        <v/>
      </c>
      <c r="C346" s="43" t="str">
        <f aca="false">IF(sved!C47="","",sved!E47)</f>
        <v/>
      </c>
      <c r="D346" s="43" t="str">
        <f aca="false">IF(sved!C47="","",4)</f>
        <v/>
      </c>
      <c r="E346" s="43" t="str">
        <f aca="false">IF(sved!$C47="","",tab!AR48)</f>
        <v/>
      </c>
      <c r="F346" s="43" t="str">
        <f aca="false">IF(sved!$C47="","",tab!AS48)</f>
        <v/>
      </c>
      <c r="G346" s="43" t="str">
        <f aca="false">IF(sved!$C47="","",tab!AT48)</f>
        <v/>
      </c>
      <c r="H346" s="43" t="str">
        <f aca="false">IF(sved!$C47="","",tab!AU48)</f>
        <v/>
      </c>
      <c r="I346" s="43" t="str">
        <f aca="false">IF(sved!$C47="","",tab!AV48)</f>
        <v/>
      </c>
      <c r="J346" s="43" t="str">
        <f aca="false">IF(sved!$C47="","",tab!AW48)</f>
        <v/>
      </c>
      <c r="K346" s="43" t="str">
        <f aca="false">IF(sved!$C47="","",tab!AX48)</f>
        <v/>
      </c>
      <c r="L346" s="43" t="str">
        <f aca="false">IF(sved!$C47="","",tab!AY48)</f>
        <v/>
      </c>
      <c r="M346" s="43" t="str">
        <f aca="false">IF(sved!$C47="","",tab!AZ48)</f>
        <v/>
      </c>
      <c r="N346" s="43" t="str">
        <f aca="false">IF(sved!$C47="","",tab!BA48)</f>
        <v/>
      </c>
      <c r="O346" s="43" t="str">
        <f aca="false">IF(sved!$C47="","",tab!BB48)</f>
        <v/>
      </c>
      <c r="P346" s="43" t="str">
        <f aca="false">IF(sved!$C47="","",tab!BC48)</f>
        <v/>
      </c>
    </row>
    <row r="347" customFormat="false" ht="12.75" hidden="false" customHeight="false" outlineLevel="0" collapsed="false">
      <c r="A347" s="43" t="str">
        <f aca="false">IF(sved!C48="","",sved!B48)</f>
        <v/>
      </c>
      <c r="B347" s="43" t="str">
        <f aca="false">IF(sved!C48="","",sved!C48)</f>
        <v/>
      </c>
      <c r="C347" s="43" t="str">
        <f aca="false">IF(sved!C48="","",sved!E48)</f>
        <v/>
      </c>
      <c r="D347" s="43" t="str">
        <f aca="false">IF(sved!C48="","",4)</f>
        <v/>
      </c>
      <c r="E347" s="43" t="str">
        <f aca="false">IF(sved!$C48="","",tab!AR49)</f>
        <v/>
      </c>
      <c r="F347" s="43" t="str">
        <f aca="false">IF(sved!$C48="","",tab!AS49)</f>
        <v/>
      </c>
      <c r="G347" s="43" t="str">
        <f aca="false">IF(sved!$C48="","",tab!AT49)</f>
        <v/>
      </c>
      <c r="H347" s="43" t="str">
        <f aca="false">IF(sved!$C48="","",tab!AU49)</f>
        <v/>
      </c>
      <c r="I347" s="43" t="str">
        <f aca="false">IF(sved!$C48="","",tab!AV49)</f>
        <v/>
      </c>
      <c r="J347" s="43" t="str">
        <f aca="false">IF(sved!$C48="","",tab!AW49)</f>
        <v/>
      </c>
      <c r="K347" s="43" t="str">
        <f aca="false">IF(sved!$C48="","",tab!AX49)</f>
        <v/>
      </c>
      <c r="L347" s="43" t="str">
        <f aca="false">IF(sved!$C48="","",tab!AY49)</f>
        <v/>
      </c>
      <c r="M347" s="43" t="str">
        <f aca="false">IF(sved!$C48="","",tab!AZ49)</f>
        <v/>
      </c>
      <c r="N347" s="43" t="str">
        <f aca="false">IF(sved!$C48="","",tab!BA49)</f>
        <v/>
      </c>
      <c r="O347" s="43" t="str">
        <f aca="false">IF(sved!$C48="","",tab!BB49)</f>
        <v/>
      </c>
      <c r="P347" s="43" t="str">
        <f aca="false">IF(sved!$C48="","",tab!BC49)</f>
        <v/>
      </c>
    </row>
    <row r="348" customFormat="false" ht="12.75" hidden="false" customHeight="false" outlineLevel="0" collapsed="false">
      <c r="A348" s="43" t="str">
        <f aca="false">IF(sved!C49="","",sved!B49)</f>
        <v/>
      </c>
      <c r="B348" s="43" t="str">
        <f aca="false">IF(sved!C49="","",sved!C49)</f>
        <v/>
      </c>
      <c r="C348" s="43" t="str">
        <f aca="false">IF(sved!C49="","",sved!E49)</f>
        <v/>
      </c>
      <c r="D348" s="43" t="str">
        <f aca="false">IF(sved!C49="","",4)</f>
        <v/>
      </c>
      <c r="E348" s="43" t="str">
        <f aca="false">IF(sved!$C49="","",tab!AR50)</f>
        <v/>
      </c>
      <c r="F348" s="43" t="str">
        <f aca="false">IF(sved!$C49="","",tab!AS50)</f>
        <v/>
      </c>
      <c r="G348" s="43" t="str">
        <f aca="false">IF(sved!$C49="","",tab!AT50)</f>
        <v/>
      </c>
      <c r="H348" s="43" t="str">
        <f aca="false">IF(sved!$C49="","",tab!AU50)</f>
        <v/>
      </c>
      <c r="I348" s="43" t="str">
        <f aca="false">IF(sved!$C49="","",tab!AV50)</f>
        <v/>
      </c>
      <c r="J348" s="43" t="str">
        <f aca="false">IF(sved!$C49="","",tab!AW50)</f>
        <v/>
      </c>
      <c r="K348" s="43" t="str">
        <f aca="false">IF(sved!$C49="","",tab!AX50)</f>
        <v/>
      </c>
      <c r="L348" s="43" t="str">
        <f aca="false">IF(sved!$C49="","",tab!AY50)</f>
        <v/>
      </c>
      <c r="M348" s="43" t="str">
        <f aca="false">IF(sved!$C49="","",tab!AZ50)</f>
        <v/>
      </c>
      <c r="N348" s="43" t="str">
        <f aca="false">IF(sved!$C49="","",tab!BA50)</f>
        <v/>
      </c>
      <c r="O348" s="43" t="str">
        <f aca="false">IF(sved!$C49="","",tab!BB50)</f>
        <v/>
      </c>
      <c r="P348" s="43" t="str">
        <f aca="false">IF(sved!$C49="","",tab!BC50)</f>
        <v/>
      </c>
    </row>
    <row r="349" customFormat="false" ht="12.75" hidden="false" customHeight="false" outlineLevel="0" collapsed="false">
      <c r="A349" s="43" t="str">
        <f aca="false">IF(sved!C50="","",sved!B50)</f>
        <v/>
      </c>
      <c r="B349" s="43" t="str">
        <f aca="false">IF(sved!C50="","",sved!C50)</f>
        <v/>
      </c>
      <c r="C349" s="43" t="str">
        <f aca="false">IF(sved!C50="","",sved!E50)</f>
        <v/>
      </c>
      <c r="D349" s="43" t="str">
        <f aca="false">IF(sved!C50="","",4)</f>
        <v/>
      </c>
      <c r="E349" s="43" t="str">
        <f aca="false">IF(sved!$C50="","",tab!AR51)</f>
        <v/>
      </c>
      <c r="F349" s="43" t="str">
        <f aca="false">IF(sved!$C50="","",tab!AS51)</f>
        <v/>
      </c>
      <c r="G349" s="43" t="str">
        <f aca="false">IF(sved!$C50="","",tab!AT51)</f>
        <v/>
      </c>
      <c r="H349" s="43" t="str">
        <f aca="false">IF(sved!$C50="","",tab!AU51)</f>
        <v/>
      </c>
      <c r="I349" s="43" t="str">
        <f aca="false">IF(sved!$C50="","",tab!AV51)</f>
        <v/>
      </c>
      <c r="J349" s="43" t="str">
        <f aca="false">IF(sved!$C50="","",tab!AW51)</f>
        <v/>
      </c>
      <c r="K349" s="43" t="str">
        <f aca="false">IF(sved!$C50="","",tab!AX51)</f>
        <v/>
      </c>
      <c r="L349" s="43" t="str">
        <f aca="false">IF(sved!$C50="","",tab!AY51)</f>
        <v/>
      </c>
      <c r="M349" s="43" t="str">
        <f aca="false">IF(sved!$C50="","",tab!AZ51)</f>
        <v/>
      </c>
      <c r="N349" s="43" t="str">
        <f aca="false">IF(sved!$C50="","",tab!BA51)</f>
        <v/>
      </c>
      <c r="O349" s="43" t="str">
        <f aca="false">IF(sved!$C50="","",tab!BB51)</f>
        <v/>
      </c>
      <c r="P349" s="43" t="str">
        <f aca="false">IF(sved!$C50="","",tab!BC51)</f>
        <v/>
      </c>
    </row>
    <row r="350" customFormat="false" ht="12.75" hidden="false" customHeight="false" outlineLevel="0" collapsed="false">
      <c r="A350" s="43" t="str">
        <f aca="false">IF(sved!C51="","",sved!B51)</f>
        <v/>
      </c>
      <c r="B350" s="43" t="str">
        <f aca="false">IF(sved!C51="","",sved!C51)</f>
        <v/>
      </c>
      <c r="C350" s="43" t="str">
        <f aca="false">IF(sved!C51="","",sved!E51)</f>
        <v/>
      </c>
      <c r="D350" s="43" t="str">
        <f aca="false">IF(sved!C51="","",4)</f>
        <v/>
      </c>
      <c r="E350" s="43" t="str">
        <f aca="false">IF(sved!$C51="","",tab!AR52)</f>
        <v/>
      </c>
      <c r="F350" s="43" t="str">
        <f aca="false">IF(sved!$C51="","",tab!AS52)</f>
        <v/>
      </c>
      <c r="G350" s="43" t="str">
        <f aca="false">IF(sved!$C51="","",tab!AT52)</f>
        <v/>
      </c>
      <c r="H350" s="43" t="str">
        <f aca="false">IF(sved!$C51="","",tab!AU52)</f>
        <v/>
      </c>
      <c r="I350" s="43" t="str">
        <f aca="false">IF(sved!$C51="","",tab!AV52)</f>
        <v/>
      </c>
      <c r="J350" s="43" t="str">
        <f aca="false">IF(sved!$C51="","",tab!AW52)</f>
        <v/>
      </c>
      <c r="K350" s="43" t="str">
        <f aca="false">IF(sved!$C51="","",tab!AX52)</f>
        <v/>
      </c>
      <c r="L350" s="43" t="str">
        <f aca="false">IF(sved!$C51="","",tab!AY52)</f>
        <v/>
      </c>
      <c r="M350" s="43" t="str">
        <f aca="false">IF(sved!$C51="","",tab!AZ52)</f>
        <v/>
      </c>
      <c r="N350" s="43" t="str">
        <f aca="false">IF(sved!$C51="","",tab!BA52)</f>
        <v/>
      </c>
      <c r="O350" s="43" t="str">
        <f aca="false">IF(sved!$C51="","",tab!BB52)</f>
        <v/>
      </c>
      <c r="P350" s="43" t="str">
        <f aca="false">IF(sved!$C51="","",tab!BC52)</f>
        <v/>
      </c>
    </row>
    <row r="351" customFormat="false" ht="12.75" hidden="false" customHeight="false" outlineLevel="0" collapsed="false">
      <c r="A351" s="43" t="str">
        <f aca="false">IF(sved!C52="","",sved!B52)</f>
        <v/>
      </c>
      <c r="B351" s="43" t="str">
        <f aca="false">IF(sved!C52="","",sved!C52)</f>
        <v/>
      </c>
      <c r="C351" s="43" t="str">
        <f aca="false">IF(sved!C52="","",sved!E52)</f>
        <v/>
      </c>
      <c r="D351" s="43" t="str">
        <f aca="false">IF(sved!C52="","",4)</f>
        <v/>
      </c>
      <c r="E351" s="43" t="str">
        <f aca="false">IF(sved!$C52="","",tab!AR53)</f>
        <v/>
      </c>
      <c r="F351" s="43" t="str">
        <f aca="false">IF(sved!$C52="","",tab!AS53)</f>
        <v/>
      </c>
      <c r="G351" s="43" t="str">
        <f aca="false">IF(sved!$C52="","",tab!AT53)</f>
        <v/>
      </c>
      <c r="H351" s="43" t="str">
        <f aca="false">IF(sved!$C52="","",tab!AU53)</f>
        <v/>
      </c>
      <c r="I351" s="43" t="str">
        <f aca="false">IF(sved!$C52="","",tab!AV53)</f>
        <v/>
      </c>
      <c r="J351" s="43" t="str">
        <f aca="false">IF(sved!$C52="","",tab!AW53)</f>
        <v/>
      </c>
      <c r="K351" s="43" t="str">
        <f aca="false">IF(sved!$C52="","",tab!AX53)</f>
        <v/>
      </c>
      <c r="L351" s="43" t="str">
        <f aca="false">IF(sved!$C52="","",tab!AY53)</f>
        <v/>
      </c>
      <c r="M351" s="43" t="str">
        <f aca="false">IF(sved!$C52="","",tab!AZ53)</f>
        <v/>
      </c>
      <c r="N351" s="43" t="str">
        <f aca="false">IF(sved!$C52="","",tab!BA53)</f>
        <v/>
      </c>
      <c r="O351" s="43" t="str">
        <f aca="false">IF(sved!$C52="","",tab!BB53)</f>
        <v/>
      </c>
      <c r="P351" s="43" t="str">
        <f aca="false">IF(sved!$C52="","",tab!BC53)</f>
        <v/>
      </c>
    </row>
    <row r="352" customFormat="false" ht="12.75" hidden="false" customHeight="false" outlineLevel="0" collapsed="false">
      <c r="A352" s="43" t="str">
        <f aca="false">IF(sved!C53="","",sved!B53)</f>
        <v/>
      </c>
      <c r="B352" s="43" t="str">
        <f aca="false">IF(sved!C53="","",sved!C53)</f>
        <v/>
      </c>
      <c r="C352" s="43" t="str">
        <f aca="false">IF(sved!C53="","",sved!E53)</f>
        <v/>
      </c>
      <c r="D352" s="43" t="str">
        <f aca="false">IF(sved!C53="","",4)</f>
        <v/>
      </c>
      <c r="E352" s="43" t="str">
        <f aca="false">IF(sved!$C53="","",tab!AR54)</f>
        <v/>
      </c>
      <c r="F352" s="43" t="str">
        <f aca="false">IF(sved!$C53="","",tab!AS54)</f>
        <v/>
      </c>
      <c r="G352" s="43" t="str">
        <f aca="false">IF(sved!$C53="","",tab!AT54)</f>
        <v/>
      </c>
      <c r="H352" s="43" t="str">
        <f aca="false">IF(sved!$C53="","",tab!AU54)</f>
        <v/>
      </c>
      <c r="I352" s="43" t="str">
        <f aca="false">IF(sved!$C53="","",tab!AV54)</f>
        <v/>
      </c>
      <c r="J352" s="43" t="str">
        <f aca="false">IF(sved!$C53="","",tab!AW54)</f>
        <v/>
      </c>
      <c r="K352" s="43" t="str">
        <f aca="false">IF(sved!$C53="","",tab!AX54)</f>
        <v/>
      </c>
      <c r="L352" s="43" t="str">
        <f aca="false">IF(sved!$C53="","",tab!AY54)</f>
        <v/>
      </c>
      <c r="M352" s="43" t="str">
        <f aca="false">IF(sved!$C53="","",tab!AZ54)</f>
        <v/>
      </c>
      <c r="N352" s="43" t="str">
        <f aca="false">IF(sved!$C53="","",tab!BA54)</f>
        <v/>
      </c>
      <c r="O352" s="43" t="str">
        <f aca="false">IF(sved!$C53="","",tab!BB54)</f>
        <v/>
      </c>
      <c r="P352" s="43" t="str">
        <f aca="false">IF(sved!$C53="","",tab!BC54)</f>
        <v/>
      </c>
    </row>
    <row r="353" customFormat="false" ht="12.75" hidden="false" customHeight="false" outlineLevel="0" collapsed="false">
      <c r="A353" s="43" t="str">
        <f aca="false">IF(sved!C54="","",sved!B54)</f>
        <v/>
      </c>
      <c r="B353" s="43" t="str">
        <f aca="false">IF(sved!C54="","",sved!C54)</f>
        <v/>
      </c>
      <c r="C353" s="43" t="str">
        <f aca="false">IF(sved!C54="","",sved!E54)</f>
        <v/>
      </c>
      <c r="D353" s="43" t="str">
        <f aca="false">IF(sved!C54="","",4)</f>
        <v/>
      </c>
      <c r="E353" s="43" t="str">
        <f aca="false">IF(sved!$C54="","",tab!AR55)</f>
        <v/>
      </c>
      <c r="F353" s="43" t="str">
        <f aca="false">IF(sved!$C54="","",tab!AS55)</f>
        <v/>
      </c>
      <c r="G353" s="43" t="str">
        <f aca="false">IF(sved!$C54="","",tab!AT55)</f>
        <v/>
      </c>
      <c r="H353" s="43" t="str">
        <f aca="false">IF(sved!$C54="","",tab!AU55)</f>
        <v/>
      </c>
      <c r="I353" s="43" t="str">
        <f aca="false">IF(sved!$C54="","",tab!AV55)</f>
        <v/>
      </c>
      <c r="J353" s="43" t="str">
        <f aca="false">IF(sved!$C54="","",tab!AW55)</f>
        <v/>
      </c>
      <c r="K353" s="43" t="str">
        <f aca="false">IF(sved!$C54="","",tab!AX55)</f>
        <v/>
      </c>
      <c r="L353" s="43" t="str">
        <f aca="false">IF(sved!$C54="","",tab!AY55)</f>
        <v/>
      </c>
      <c r="M353" s="43" t="str">
        <f aca="false">IF(sved!$C54="","",tab!AZ55)</f>
        <v/>
      </c>
      <c r="N353" s="43" t="str">
        <f aca="false">IF(sved!$C54="","",tab!BA55)</f>
        <v/>
      </c>
      <c r="O353" s="43" t="str">
        <f aca="false">IF(sved!$C54="","",tab!BB55)</f>
        <v/>
      </c>
      <c r="P353" s="43" t="str">
        <f aca="false">IF(sved!$C54="","",tab!BC55)</f>
        <v/>
      </c>
    </row>
    <row r="354" customFormat="false" ht="12.75" hidden="false" customHeight="false" outlineLevel="0" collapsed="false">
      <c r="A354" s="43" t="str">
        <f aca="false">IF(sved!C55="","",sved!B55)</f>
        <v/>
      </c>
      <c r="B354" s="43" t="str">
        <f aca="false">IF(sved!C55="","",sved!C55)</f>
        <v/>
      </c>
      <c r="C354" s="43" t="str">
        <f aca="false">IF(sved!C55="","",sved!E55)</f>
        <v/>
      </c>
      <c r="D354" s="43" t="str">
        <f aca="false">IF(sved!C55="","",4)</f>
        <v/>
      </c>
      <c r="E354" s="43" t="str">
        <f aca="false">IF(sved!$C55="","",tab!AR56)</f>
        <v/>
      </c>
      <c r="F354" s="43" t="str">
        <f aca="false">IF(sved!$C55="","",tab!AS56)</f>
        <v/>
      </c>
      <c r="G354" s="43" t="str">
        <f aca="false">IF(sved!$C55="","",tab!AT56)</f>
        <v/>
      </c>
      <c r="H354" s="43" t="str">
        <f aca="false">IF(sved!$C55="","",tab!AU56)</f>
        <v/>
      </c>
      <c r="I354" s="43" t="str">
        <f aca="false">IF(sved!$C55="","",tab!AV56)</f>
        <v/>
      </c>
      <c r="J354" s="43" t="str">
        <f aca="false">IF(sved!$C55="","",tab!AW56)</f>
        <v/>
      </c>
      <c r="K354" s="43" t="str">
        <f aca="false">IF(sved!$C55="","",tab!AX56)</f>
        <v/>
      </c>
      <c r="L354" s="43" t="str">
        <f aca="false">IF(sved!$C55="","",tab!AY56)</f>
        <v/>
      </c>
      <c r="M354" s="43" t="str">
        <f aca="false">IF(sved!$C55="","",tab!AZ56)</f>
        <v/>
      </c>
      <c r="N354" s="43" t="str">
        <f aca="false">IF(sved!$C55="","",tab!BA56)</f>
        <v/>
      </c>
      <c r="O354" s="43" t="str">
        <f aca="false">IF(sved!$C55="","",tab!BB56)</f>
        <v/>
      </c>
      <c r="P354" s="43" t="str">
        <f aca="false">IF(sved!$C55="","",tab!BC56)</f>
        <v/>
      </c>
    </row>
    <row r="355" customFormat="false" ht="12.75" hidden="false" customHeight="false" outlineLevel="0" collapsed="false">
      <c r="A355" s="43" t="str">
        <f aca="false">IF(sved!C56="","",sved!B56)</f>
        <v/>
      </c>
      <c r="B355" s="43" t="str">
        <f aca="false">IF(sved!C56="","",sved!C56)</f>
        <v/>
      </c>
      <c r="C355" s="43" t="str">
        <f aca="false">IF(sved!C56="","",sved!E56)</f>
        <v/>
      </c>
      <c r="D355" s="43" t="str">
        <f aca="false">IF(sved!C56="","",4)</f>
        <v/>
      </c>
      <c r="E355" s="43" t="str">
        <f aca="false">IF(sved!$C56="","",tab!AR57)</f>
        <v/>
      </c>
      <c r="F355" s="43" t="str">
        <f aca="false">IF(sved!$C56="","",tab!AS57)</f>
        <v/>
      </c>
      <c r="G355" s="43" t="str">
        <f aca="false">IF(sved!$C56="","",tab!AT57)</f>
        <v/>
      </c>
      <c r="H355" s="43" t="str">
        <f aca="false">IF(sved!$C56="","",tab!AU57)</f>
        <v/>
      </c>
      <c r="I355" s="43" t="str">
        <f aca="false">IF(sved!$C56="","",tab!AV57)</f>
        <v/>
      </c>
      <c r="J355" s="43" t="str">
        <f aca="false">IF(sved!$C56="","",tab!AW57)</f>
        <v/>
      </c>
      <c r="K355" s="43" t="str">
        <f aca="false">IF(sved!$C56="","",tab!AX57)</f>
        <v/>
      </c>
      <c r="L355" s="43" t="str">
        <f aca="false">IF(sved!$C56="","",tab!AY57)</f>
        <v/>
      </c>
      <c r="M355" s="43" t="str">
        <f aca="false">IF(sved!$C56="","",tab!AZ57)</f>
        <v/>
      </c>
      <c r="N355" s="43" t="str">
        <f aca="false">IF(sved!$C56="","",tab!BA57)</f>
        <v/>
      </c>
      <c r="O355" s="43" t="str">
        <f aca="false">IF(sved!$C56="","",tab!BB57)</f>
        <v/>
      </c>
      <c r="P355" s="43" t="str">
        <f aca="false">IF(sved!$C56="","",tab!BC57)</f>
        <v/>
      </c>
    </row>
    <row r="356" customFormat="false" ht="12.75" hidden="false" customHeight="false" outlineLevel="0" collapsed="false">
      <c r="A356" s="43" t="str">
        <f aca="false">IF(sved!C57="","",sved!B57)</f>
        <v/>
      </c>
      <c r="B356" s="43" t="str">
        <f aca="false">IF(sved!C57="","",sved!C57)</f>
        <v/>
      </c>
      <c r="C356" s="43" t="str">
        <f aca="false">IF(sved!C57="","",sved!E57)</f>
        <v/>
      </c>
      <c r="D356" s="43" t="str">
        <f aca="false">IF(sved!C57="","",4)</f>
        <v/>
      </c>
      <c r="E356" s="43" t="str">
        <f aca="false">IF(sved!$C57="","",tab!AR58)</f>
        <v/>
      </c>
      <c r="F356" s="43" t="str">
        <f aca="false">IF(sved!$C57="","",tab!AS58)</f>
        <v/>
      </c>
      <c r="G356" s="43" t="str">
        <f aca="false">IF(sved!$C57="","",tab!AT58)</f>
        <v/>
      </c>
      <c r="H356" s="43" t="str">
        <f aca="false">IF(sved!$C57="","",tab!AU58)</f>
        <v/>
      </c>
      <c r="I356" s="43" t="str">
        <f aca="false">IF(sved!$C57="","",tab!AV58)</f>
        <v/>
      </c>
      <c r="J356" s="43" t="str">
        <f aca="false">IF(sved!$C57="","",tab!AW58)</f>
        <v/>
      </c>
      <c r="K356" s="43" t="str">
        <f aca="false">IF(sved!$C57="","",tab!AX58)</f>
        <v/>
      </c>
      <c r="L356" s="43" t="str">
        <f aca="false">IF(sved!$C57="","",tab!AY58)</f>
        <v/>
      </c>
      <c r="M356" s="43" t="str">
        <f aca="false">IF(sved!$C57="","",tab!AZ58)</f>
        <v/>
      </c>
      <c r="N356" s="43" t="str">
        <f aca="false">IF(sved!$C57="","",tab!BA58)</f>
        <v/>
      </c>
      <c r="O356" s="43" t="str">
        <f aca="false">IF(sved!$C57="","",tab!BB58)</f>
        <v/>
      </c>
      <c r="P356" s="43" t="str">
        <f aca="false">IF(sved!$C57="","",tab!BC58)</f>
        <v/>
      </c>
    </row>
    <row r="357" customFormat="false" ht="12.75" hidden="false" customHeight="false" outlineLevel="0" collapsed="false">
      <c r="A357" s="43" t="str">
        <f aca="false">IF(sved!C58="","",sved!B58)</f>
        <v/>
      </c>
      <c r="B357" s="43" t="str">
        <f aca="false">IF(sved!C58="","",sved!C58)</f>
        <v/>
      </c>
      <c r="C357" s="43" t="str">
        <f aca="false">IF(sved!C58="","",sved!E58)</f>
        <v/>
      </c>
      <c r="D357" s="43" t="str">
        <f aca="false">IF(sved!C58="","",4)</f>
        <v/>
      </c>
      <c r="E357" s="43" t="str">
        <f aca="false">IF(sved!$C58="","",tab!AR59)</f>
        <v/>
      </c>
      <c r="F357" s="43" t="str">
        <f aca="false">IF(sved!$C58="","",tab!AS59)</f>
        <v/>
      </c>
      <c r="G357" s="43" t="str">
        <f aca="false">IF(sved!$C58="","",tab!AT59)</f>
        <v/>
      </c>
      <c r="H357" s="43" t="str">
        <f aca="false">IF(sved!$C58="","",tab!AU59)</f>
        <v/>
      </c>
      <c r="I357" s="43" t="str">
        <f aca="false">IF(sved!$C58="","",tab!AV59)</f>
        <v/>
      </c>
      <c r="J357" s="43" t="str">
        <f aca="false">IF(sved!$C58="","",tab!AW59)</f>
        <v/>
      </c>
      <c r="K357" s="43" t="str">
        <f aca="false">IF(sved!$C58="","",tab!AX59)</f>
        <v/>
      </c>
      <c r="L357" s="43" t="str">
        <f aca="false">IF(sved!$C58="","",tab!AY59)</f>
        <v/>
      </c>
      <c r="M357" s="43" t="str">
        <f aca="false">IF(sved!$C58="","",tab!AZ59)</f>
        <v/>
      </c>
      <c r="N357" s="43" t="str">
        <f aca="false">IF(sved!$C58="","",tab!BA59)</f>
        <v/>
      </c>
      <c r="O357" s="43" t="str">
        <f aca="false">IF(sved!$C58="","",tab!BB59)</f>
        <v/>
      </c>
      <c r="P357" s="43" t="str">
        <f aca="false">IF(sved!$C58="","",tab!BC59)</f>
        <v/>
      </c>
    </row>
    <row r="358" customFormat="false" ht="12.75" hidden="false" customHeight="false" outlineLevel="0" collapsed="false">
      <c r="A358" s="43" t="str">
        <f aca="false">IF(sved!C59="","",sved!B59)</f>
        <v/>
      </c>
      <c r="B358" s="43" t="str">
        <f aca="false">IF(sved!C59="","",sved!C59)</f>
        <v/>
      </c>
      <c r="C358" s="43" t="str">
        <f aca="false">IF(sved!C59="","",sved!E59)</f>
        <v/>
      </c>
      <c r="D358" s="43" t="str">
        <f aca="false">IF(sved!C59="","",4)</f>
        <v/>
      </c>
      <c r="E358" s="43" t="str">
        <f aca="false">IF(sved!$C59="","",tab!AR60)</f>
        <v/>
      </c>
      <c r="F358" s="43" t="str">
        <f aca="false">IF(sved!$C59="","",tab!AS60)</f>
        <v/>
      </c>
      <c r="G358" s="43" t="str">
        <f aca="false">IF(sved!$C59="","",tab!AT60)</f>
        <v/>
      </c>
      <c r="H358" s="43" t="str">
        <f aca="false">IF(sved!$C59="","",tab!AU60)</f>
        <v/>
      </c>
      <c r="I358" s="43" t="str">
        <f aca="false">IF(sved!$C59="","",tab!AV60)</f>
        <v/>
      </c>
      <c r="J358" s="43" t="str">
        <f aca="false">IF(sved!$C59="","",tab!AW60)</f>
        <v/>
      </c>
      <c r="K358" s="43" t="str">
        <f aca="false">IF(sved!$C59="","",tab!AX60)</f>
        <v/>
      </c>
      <c r="L358" s="43" t="str">
        <f aca="false">IF(sved!$C59="","",tab!AY60)</f>
        <v/>
      </c>
      <c r="M358" s="43" t="str">
        <f aca="false">IF(sved!$C59="","",tab!AZ60)</f>
        <v/>
      </c>
      <c r="N358" s="43" t="str">
        <f aca="false">IF(sved!$C59="","",tab!BA60)</f>
        <v/>
      </c>
      <c r="O358" s="43" t="str">
        <f aca="false">IF(sved!$C59="","",tab!BB60)</f>
        <v/>
      </c>
      <c r="P358" s="43" t="str">
        <f aca="false">IF(sved!$C59="","",tab!BC60)</f>
        <v/>
      </c>
    </row>
    <row r="359" customFormat="false" ht="12.75" hidden="false" customHeight="false" outlineLevel="0" collapsed="false">
      <c r="A359" s="43" t="str">
        <f aca="false">IF(sved!C60="","",sved!B60)</f>
        <v/>
      </c>
      <c r="B359" s="43" t="str">
        <f aca="false">IF(sved!C60="","",sved!C60)</f>
        <v/>
      </c>
      <c r="C359" s="43" t="str">
        <f aca="false">IF(sved!C60="","",sved!E60)</f>
        <v/>
      </c>
      <c r="D359" s="43" t="str">
        <f aca="false">IF(sved!C60="","",4)</f>
        <v/>
      </c>
      <c r="E359" s="43" t="str">
        <f aca="false">IF(sved!$C60="","",tab!AR61)</f>
        <v/>
      </c>
      <c r="F359" s="43" t="str">
        <f aca="false">IF(sved!$C60="","",tab!AS61)</f>
        <v/>
      </c>
      <c r="G359" s="43" t="str">
        <f aca="false">IF(sved!$C60="","",tab!AT61)</f>
        <v/>
      </c>
      <c r="H359" s="43" t="str">
        <f aca="false">IF(sved!$C60="","",tab!AU61)</f>
        <v/>
      </c>
      <c r="I359" s="43" t="str">
        <f aca="false">IF(sved!$C60="","",tab!AV61)</f>
        <v/>
      </c>
      <c r="J359" s="43" t="str">
        <f aca="false">IF(sved!$C60="","",tab!AW61)</f>
        <v/>
      </c>
      <c r="K359" s="43" t="str">
        <f aca="false">IF(sved!$C60="","",tab!AX61)</f>
        <v/>
      </c>
      <c r="L359" s="43" t="str">
        <f aca="false">IF(sved!$C60="","",tab!AY61)</f>
        <v/>
      </c>
      <c r="M359" s="43" t="str">
        <f aca="false">IF(sved!$C60="","",tab!AZ61)</f>
        <v/>
      </c>
      <c r="N359" s="43" t="str">
        <f aca="false">IF(sved!$C60="","",tab!BA61)</f>
        <v/>
      </c>
      <c r="O359" s="43" t="str">
        <f aca="false">IF(sved!$C60="","",tab!BB61)</f>
        <v/>
      </c>
      <c r="P359" s="43" t="str">
        <f aca="false">IF(sved!$C60="","",tab!BC61)</f>
        <v/>
      </c>
    </row>
    <row r="360" customFormat="false" ht="12.75" hidden="false" customHeight="false" outlineLevel="0" collapsed="false">
      <c r="A360" s="43" t="str">
        <f aca="false">IF(sved!C61="","",sved!B61)</f>
        <v/>
      </c>
      <c r="B360" s="43" t="str">
        <f aca="false">IF(sved!C61="","",sved!C61)</f>
        <v/>
      </c>
      <c r="C360" s="43" t="str">
        <f aca="false">IF(sved!C61="","",sved!E61)</f>
        <v/>
      </c>
      <c r="D360" s="43" t="str">
        <f aca="false">IF(sved!C61="","",4)</f>
        <v/>
      </c>
      <c r="E360" s="43" t="str">
        <f aca="false">IF(sved!$C61="","",tab!AR62)</f>
        <v/>
      </c>
      <c r="F360" s="43" t="str">
        <f aca="false">IF(sved!$C61="","",tab!AS62)</f>
        <v/>
      </c>
      <c r="G360" s="43" t="str">
        <f aca="false">IF(sved!$C61="","",tab!AT62)</f>
        <v/>
      </c>
      <c r="H360" s="43" t="str">
        <f aca="false">IF(sved!$C61="","",tab!AU62)</f>
        <v/>
      </c>
      <c r="I360" s="43" t="str">
        <f aca="false">IF(sved!$C61="","",tab!AV62)</f>
        <v/>
      </c>
      <c r="J360" s="43" t="str">
        <f aca="false">IF(sved!$C61="","",tab!AW62)</f>
        <v/>
      </c>
      <c r="K360" s="43" t="str">
        <f aca="false">IF(sved!$C61="","",tab!AX62)</f>
        <v/>
      </c>
      <c r="L360" s="43" t="str">
        <f aca="false">IF(sved!$C61="","",tab!AY62)</f>
        <v/>
      </c>
      <c r="M360" s="43" t="str">
        <f aca="false">IF(sved!$C61="","",tab!AZ62)</f>
        <v/>
      </c>
      <c r="N360" s="43" t="str">
        <f aca="false">IF(sved!$C61="","",tab!BA62)</f>
        <v/>
      </c>
      <c r="O360" s="43" t="str">
        <f aca="false">IF(sved!$C61="","",tab!BB62)</f>
        <v/>
      </c>
      <c r="P360" s="43" t="str">
        <f aca="false">IF(sved!$C61="","",tab!BC62)</f>
        <v/>
      </c>
    </row>
    <row r="361" customFormat="false" ht="12.75" hidden="false" customHeight="false" outlineLevel="0" collapsed="false">
      <c r="A361" s="43" t="str">
        <f aca="false">IF(sved!C62="","",sved!B62)</f>
        <v/>
      </c>
      <c r="B361" s="43" t="str">
        <f aca="false">IF(sved!C62="","",sved!C62)</f>
        <v/>
      </c>
      <c r="C361" s="43" t="str">
        <f aca="false">IF(sved!C62="","",sved!E62)</f>
        <v/>
      </c>
      <c r="D361" s="43" t="str">
        <f aca="false">IF(sved!C62="","",4)</f>
        <v/>
      </c>
      <c r="E361" s="43" t="str">
        <f aca="false">IF(sved!$C62="","",tab!AR63)</f>
        <v/>
      </c>
      <c r="F361" s="43" t="str">
        <f aca="false">IF(sved!$C62="","",tab!AS63)</f>
        <v/>
      </c>
      <c r="G361" s="43" t="str">
        <f aca="false">IF(sved!$C62="","",tab!AT63)</f>
        <v/>
      </c>
      <c r="H361" s="43" t="str">
        <f aca="false">IF(sved!$C62="","",tab!AU63)</f>
        <v/>
      </c>
      <c r="I361" s="43" t="str">
        <f aca="false">IF(sved!$C62="","",tab!AV63)</f>
        <v/>
      </c>
      <c r="J361" s="43" t="str">
        <f aca="false">IF(sved!$C62="","",tab!AW63)</f>
        <v/>
      </c>
      <c r="K361" s="43" t="str">
        <f aca="false">IF(sved!$C62="","",tab!AX63)</f>
        <v/>
      </c>
      <c r="L361" s="43" t="str">
        <f aca="false">IF(sved!$C62="","",tab!AY63)</f>
        <v/>
      </c>
      <c r="M361" s="43" t="str">
        <f aca="false">IF(sved!$C62="","",tab!AZ63)</f>
        <v/>
      </c>
      <c r="N361" s="43" t="str">
        <f aca="false">IF(sved!$C62="","",tab!BA63)</f>
        <v/>
      </c>
      <c r="O361" s="43" t="str">
        <f aca="false">IF(sved!$C62="","",tab!BB63)</f>
        <v/>
      </c>
      <c r="P361" s="43" t="str">
        <f aca="false">IF(sved!$C62="","",tab!BC63)</f>
        <v/>
      </c>
    </row>
    <row r="362" customFormat="false" ht="12.75" hidden="false" customHeight="false" outlineLevel="0" collapsed="false">
      <c r="A362" s="43" t="str">
        <f aca="false">IF(sved!C63="","",sved!B63)</f>
        <v/>
      </c>
      <c r="B362" s="43" t="str">
        <f aca="false">IF(sved!C63="","",sved!C63)</f>
        <v/>
      </c>
      <c r="C362" s="43" t="str">
        <f aca="false">IF(sved!C63="","",sved!E63)</f>
        <v/>
      </c>
      <c r="D362" s="43" t="str">
        <f aca="false">IF(sved!C63="","",4)</f>
        <v/>
      </c>
      <c r="E362" s="43" t="str">
        <f aca="false">IF(sved!$C63="","",tab!AR64)</f>
        <v/>
      </c>
      <c r="F362" s="43" t="str">
        <f aca="false">IF(sved!$C63="","",tab!AS64)</f>
        <v/>
      </c>
      <c r="G362" s="43" t="str">
        <f aca="false">IF(sved!$C63="","",tab!AT64)</f>
        <v/>
      </c>
      <c r="H362" s="43" t="str">
        <f aca="false">IF(sved!$C63="","",tab!AU64)</f>
        <v/>
      </c>
      <c r="I362" s="43" t="str">
        <f aca="false">IF(sved!$C63="","",tab!AV64)</f>
        <v/>
      </c>
      <c r="J362" s="43" t="str">
        <f aca="false">IF(sved!$C63="","",tab!AW64)</f>
        <v/>
      </c>
      <c r="K362" s="43" t="str">
        <f aca="false">IF(sved!$C63="","",tab!AX64)</f>
        <v/>
      </c>
      <c r="L362" s="43" t="str">
        <f aca="false">IF(sved!$C63="","",tab!AY64)</f>
        <v/>
      </c>
      <c r="M362" s="43" t="str">
        <f aca="false">IF(sved!$C63="","",tab!AZ64)</f>
        <v/>
      </c>
      <c r="N362" s="43" t="str">
        <f aca="false">IF(sved!$C63="","",tab!BA64)</f>
        <v/>
      </c>
      <c r="O362" s="43" t="str">
        <f aca="false">IF(sved!$C63="","",tab!BB64)</f>
        <v/>
      </c>
      <c r="P362" s="43" t="str">
        <f aca="false">IF(sved!$C63="","",tab!BC64)</f>
        <v/>
      </c>
    </row>
    <row r="363" customFormat="false" ht="12.75" hidden="false" customHeight="false" outlineLevel="0" collapsed="false">
      <c r="A363" s="43" t="str">
        <f aca="false">IF(sved!C64="","",sved!B64)</f>
        <v/>
      </c>
      <c r="B363" s="43" t="str">
        <f aca="false">IF(sved!C64="","",sved!C64)</f>
        <v/>
      </c>
      <c r="C363" s="43" t="str">
        <f aca="false">IF(sved!C64="","",sved!E64)</f>
        <v/>
      </c>
      <c r="D363" s="43" t="str">
        <f aca="false">IF(sved!C64="","",4)</f>
        <v/>
      </c>
      <c r="E363" s="43" t="str">
        <f aca="false">IF(sved!$C64="","",tab!AR65)</f>
        <v/>
      </c>
      <c r="F363" s="43" t="str">
        <f aca="false">IF(sved!$C64="","",tab!AS65)</f>
        <v/>
      </c>
      <c r="G363" s="43" t="str">
        <f aca="false">IF(sved!$C64="","",tab!AT65)</f>
        <v/>
      </c>
      <c r="H363" s="43" t="str">
        <f aca="false">IF(sved!$C64="","",tab!AU65)</f>
        <v/>
      </c>
      <c r="I363" s="43" t="str">
        <f aca="false">IF(sved!$C64="","",tab!AV65)</f>
        <v/>
      </c>
      <c r="J363" s="43" t="str">
        <f aca="false">IF(sved!$C64="","",tab!AW65)</f>
        <v/>
      </c>
      <c r="K363" s="43" t="str">
        <f aca="false">IF(sved!$C64="","",tab!AX65)</f>
        <v/>
      </c>
      <c r="L363" s="43" t="str">
        <f aca="false">IF(sved!$C64="","",tab!AY65)</f>
        <v/>
      </c>
      <c r="M363" s="43" t="str">
        <f aca="false">IF(sved!$C64="","",tab!AZ65)</f>
        <v/>
      </c>
      <c r="N363" s="43" t="str">
        <f aca="false">IF(sved!$C64="","",tab!BA65)</f>
        <v/>
      </c>
      <c r="O363" s="43" t="str">
        <f aca="false">IF(sved!$C64="","",tab!BB65)</f>
        <v/>
      </c>
      <c r="P363" s="43" t="str">
        <f aca="false">IF(sved!$C64="","",tab!BC65)</f>
        <v/>
      </c>
    </row>
    <row r="364" customFormat="false" ht="12.75" hidden="false" customHeight="false" outlineLevel="0" collapsed="false">
      <c r="A364" s="43" t="str">
        <f aca="false">IF(sved!C65="","",sved!B65)</f>
        <v/>
      </c>
      <c r="B364" s="43" t="str">
        <f aca="false">IF(sved!C65="","",sved!C65)</f>
        <v/>
      </c>
      <c r="C364" s="43" t="str">
        <f aca="false">IF(sved!C65="","",sved!E65)</f>
        <v/>
      </c>
      <c r="D364" s="43" t="str">
        <f aca="false">IF(sved!C65="","",4)</f>
        <v/>
      </c>
      <c r="E364" s="43" t="str">
        <f aca="false">IF(sved!$C65="","",tab!AR66)</f>
        <v/>
      </c>
      <c r="F364" s="43" t="str">
        <f aca="false">IF(sved!$C65="","",tab!AS66)</f>
        <v/>
      </c>
      <c r="G364" s="43" t="str">
        <f aca="false">IF(sved!$C65="","",tab!AT66)</f>
        <v/>
      </c>
      <c r="H364" s="43" t="str">
        <f aca="false">IF(sved!$C65="","",tab!AU66)</f>
        <v/>
      </c>
      <c r="I364" s="43" t="str">
        <f aca="false">IF(sved!$C65="","",tab!AV66)</f>
        <v/>
      </c>
      <c r="J364" s="43" t="str">
        <f aca="false">IF(sved!$C65="","",tab!AW66)</f>
        <v/>
      </c>
      <c r="K364" s="43" t="str">
        <f aca="false">IF(sved!$C65="","",tab!AX66)</f>
        <v/>
      </c>
      <c r="L364" s="43" t="str">
        <f aca="false">IF(sved!$C65="","",tab!AY66)</f>
        <v/>
      </c>
      <c r="M364" s="43" t="str">
        <f aca="false">IF(sved!$C65="","",tab!AZ66)</f>
        <v/>
      </c>
      <c r="N364" s="43" t="str">
        <f aca="false">IF(sved!$C65="","",tab!BA66)</f>
        <v/>
      </c>
      <c r="O364" s="43" t="str">
        <f aca="false">IF(sved!$C65="","",tab!BB66)</f>
        <v/>
      </c>
      <c r="P364" s="43" t="str">
        <f aca="false">IF(sved!$C65="","",tab!BC66)</f>
        <v/>
      </c>
    </row>
    <row r="365" customFormat="false" ht="12.75" hidden="false" customHeight="false" outlineLevel="0" collapsed="false">
      <c r="A365" s="43" t="str">
        <f aca="false">IF(sved!C66="","",sved!B66)</f>
        <v/>
      </c>
      <c r="B365" s="43" t="str">
        <f aca="false">IF(sved!C66="","",sved!C66)</f>
        <v/>
      </c>
      <c r="C365" s="43" t="str">
        <f aca="false">IF(sved!C66="","",sved!E66)</f>
        <v/>
      </c>
      <c r="D365" s="43" t="str">
        <f aca="false">IF(sved!C66="","",4)</f>
        <v/>
      </c>
      <c r="E365" s="43" t="str">
        <f aca="false">IF(sved!$C66="","",tab!AR67)</f>
        <v/>
      </c>
      <c r="F365" s="43" t="str">
        <f aca="false">IF(sved!$C66="","",tab!AS67)</f>
        <v/>
      </c>
      <c r="G365" s="43" t="str">
        <f aca="false">IF(sved!$C66="","",tab!AT67)</f>
        <v/>
      </c>
      <c r="H365" s="43" t="str">
        <f aca="false">IF(sved!$C66="","",tab!AU67)</f>
        <v/>
      </c>
      <c r="I365" s="43" t="str">
        <f aca="false">IF(sved!$C66="","",tab!AV67)</f>
        <v/>
      </c>
      <c r="J365" s="43" t="str">
        <f aca="false">IF(sved!$C66="","",tab!AW67)</f>
        <v/>
      </c>
      <c r="K365" s="43" t="str">
        <f aca="false">IF(sved!$C66="","",tab!AX67)</f>
        <v/>
      </c>
      <c r="L365" s="43" t="str">
        <f aca="false">IF(sved!$C66="","",tab!AY67)</f>
        <v/>
      </c>
      <c r="M365" s="43" t="str">
        <f aca="false">IF(sved!$C66="","",tab!AZ67)</f>
        <v/>
      </c>
      <c r="N365" s="43" t="str">
        <f aca="false">IF(sved!$C66="","",tab!BA67)</f>
        <v/>
      </c>
      <c r="O365" s="43" t="str">
        <f aca="false">IF(sved!$C66="","",tab!BB67)</f>
        <v/>
      </c>
      <c r="P365" s="43" t="str">
        <f aca="false">IF(sved!$C66="","",tab!BC67)</f>
        <v/>
      </c>
    </row>
    <row r="366" customFormat="false" ht="12.75" hidden="false" customHeight="false" outlineLevel="0" collapsed="false">
      <c r="A366" s="43" t="str">
        <f aca="false">IF(sved!C67="","",sved!B67)</f>
        <v/>
      </c>
      <c r="B366" s="43" t="str">
        <f aca="false">IF(sved!C67="","",sved!C67)</f>
        <v/>
      </c>
      <c r="C366" s="43" t="str">
        <f aca="false">IF(sved!C67="","",sved!E67)</f>
        <v/>
      </c>
      <c r="D366" s="43" t="str">
        <f aca="false">IF(sved!C67="","",4)</f>
        <v/>
      </c>
      <c r="E366" s="43" t="str">
        <f aca="false">IF(sved!$C67="","",tab!AR68)</f>
        <v/>
      </c>
      <c r="F366" s="43" t="str">
        <f aca="false">IF(sved!$C67="","",tab!AS68)</f>
        <v/>
      </c>
      <c r="G366" s="43" t="str">
        <f aca="false">IF(sved!$C67="","",tab!AT68)</f>
        <v/>
      </c>
      <c r="H366" s="43" t="str">
        <f aca="false">IF(sved!$C67="","",tab!AU68)</f>
        <v/>
      </c>
      <c r="I366" s="43" t="str">
        <f aca="false">IF(sved!$C67="","",tab!AV68)</f>
        <v/>
      </c>
      <c r="J366" s="43" t="str">
        <f aca="false">IF(sved!$C67="","",tab!AW68)</f>
        <v/>
      </c>
      <c r="K366" s="43" t="str">
        <f aca="false">IF(sved!$C67="","",tab!AX68)</f>
        <v/>
      </c>
      <c r="L366" s="43" t="str">
        <f aca="false">IF(sved!$C67="","",tab!AY68)</f>
        <v/>
      </c>
      <c r="M366" s="43" t="str">
        <f aca="false">IF(sved!$C67="","",tab!AZ68)</f>
        <v/>
      </c>
      <c r="N366" s="43" t="str">
        <f aca="false">IF(sved!$C67="","",tab!BA68)</f>
        <v/>
      </c>
      <c r="O366" s="43" t="str">
        <f aca="false">IF(sved!$C67="","",tab!BB68)</f>
        <v/>
      </c>
      <c r="P366" s="43" t="str">
        <f aca="false">IF(sved!$C67="","",tab!BC68)</f>
        <v/>
      </c>
    </row>
    <row r="367" customFormat="false" ht="12.75" hidden="false" customHeight="false" outlineLevel="0" collapsed="false">
      <c r="A367" s="43" t="str">
        <f aca="false">IF(sved!C68="","",sved!B68)</f>
        <v/>
      </c>
      <c r="B367" s="43" t="str">
        <f aca="false">IF(sved!C68="","",sved!C68)</f>
        <v/>
      </c>
      <c r="C367" s="43" t="str">
        <f aca="false">IF(sved!C68="","",sved!E68)</f>
        <v/>
      </c>
      <c r="D367" s="43" t="str">
        <f aca="false">IF(sved!C68="","",4)</f>
        <v/>
      </c>
      <c r="E367" s="43" t="str">
        <f aca="false">IF(sved!$C68="","",tab!AR69)</f>
        <v/>
      </c>
      <c r="F367" s="43" t="str">
        <f aca="false">IF(sved!$C68="","",tab!AS69)</f>
        <v/>
      </c>
      <c r="G367" s="43" t="str">
        <f aca="false">IF(sved!$C68="","",tab!AT69)</f>
        <v/>
      </c>
      <c r="H367" s="43" t="str">
        <f aca="false">IF(sved!$C68="","",tab!AU69)</f>
        <v/>
      </c>
      <c r="I367" s="43" t="str">
        <f aca="false">IF(sved!$C68="","",tab!AV69)</f>
        <v/>
      </c>
      <c r="J367" s="43" t="str">
        <f aca="false">IF(sved!$C68="","",tab!AW69)</f>
        <v/>
      </c>
      <c r="K367" s="43" t="str">
        <f aca="false">IF(sved!$C68="","",tab!AX69)</f>
        <v/>
      </c>
      <c r="L367" s="43" t="str">
        <f aca="false">IF(sved!$C68="","",tab!AY69)</f>
        <v/>
      </c>
      <c r="M367" s="43" t="str">
        <f aca="false">IF(sved!$C68="","",tab!AZ69)</f>
        <v/>
      </c>
      <c r="N367" s="43" t="str">
        <f aca="false">IF(sved!$C68="","",tab!BA69)</f>
        <v/>
      </c>
      <c r="O367" s="43" t="str">
        <f aca="false">IF(sved!$C68="","",tab!BB69)</f>
        <v/>
      </c>
      <c r="P367" s="43" t="str">
        <f aca="false">IF(sved!$C68="","",tab!BC69)</f>
        <v/>
      </c>
    </row>
    <row r="368" customFormat="false" ht="12.75" hidden="false" customHeight="false" outlineLevel="0" collapsed="false">
      <c r="A368" s="43" t="str">
        <f aca="false">IF(sved!C69="","",sved!B69)</f>
        <v/>
      </c>
      <c r="B368" s="43" t="str">
        <f aca="false">IF(sved!C69="","",sved!C69)</f>
        <v/>
      </c>
      <c r="C368" s="43" t="str">
        <f aca="false">IF(sved!C69="","",sved!E69)</f>
        <v/>
      </c>
      <c r="D368" s="43" t="str">
        <f aca="false">IF(sved!C69="","",4)</f>
        <v/>
      </c>
      <c r="E368" s="43" t="str">
        <f aca="false">IF(sved!$C69="","",tab!AR70)</f>
        <v/>
      </c>
      <c r="F368" s="43" t="str">
        <f aca="false">IF(sved!$C69="","",tab!AS70)</f>
        <v/>
      </c>
      <c r="G368" s="43" t="str">
        <f aca="false">IF(sved!$C69="","",tab!AT70)</f>
        <v/>
      </c>
      <c r="H368" s="43" t="str">
        <f aca="false">IF(sved!$C69="","",tab!AU70)</f>
        <v/>
      </c>
      <c r="I368" s="43" t="str">
        <f aca="false">IF(sved!$C69="","",tab!AV70)</f>
        <v/>
      </c>
      <c r="J368" s="43" t="str">
        <f aca="false">IF(sved!$C69="","",tab!AW70)</f>
        <v/>
      </c>
      <c r="K368" s="43" t="str">
        <f aca="false">IF(sved!$C69="","",tab!AX70)</f>
        <v/>
      </c>
      <c r="L368" s="43" t="str">
        <f aca="false">IF(sved!$C69="","",tab!AY70)</f>
        <v/>
      </c>
      <c r="M368" s="43" t="str">
        <f aca="false">IF(sved!$C69="","",tab!AZ70)</f>
        <v/>
      </c>
      <c r="N368" s="43" t="str">
        <f aca="false">IF(sved!$C69="","",tab!BA70)</f>
        <v/>
      </c>
      <c r="O368" s="43" t="str">
        <f aca="false">IF(sved!$C69="","",tab!BB70)</f>
        <v/>
      </c>
      <c r="P368" s="43" t="str">
        <f aca="false">IF(sved!$C69="","",tab!BC70)</f>
        <v/>
      </c>
    </row>
    <row r="369" customFormat="false" ht="12.75" hidden="false" customHeight="false" outlineLevel="0" collapsed="false">
      <c r="A369" s="43" t="str">
        <f aca="false">IF(sved!C70="","",sved!B70)</f>
        <v/>
      </c>
      <c r="B369" s="43" t="str">
        <f aca="false">IF(sved!C70="","",sved!C70)</f>
        <v/>
      </c>
      <c r="C369" s="43" t="str">
        <f aca="false">IF(sved!C70="","",sved!E70)</f>
        <v/>
      </c>
      <c r="D369" s="43" t="str">
        <f aca="false">IF(sved!C70="","",4)</f>
        <v/>
      </c>
      <c r="E369" s="43" t="str">
        <f aca="false">IF(sved!$C70="","",tab!AR71)</f>
        <v/>
      </c>
      <c r="F369" s="43" t="str">
        <f aca="false">IF(sved!$C70="","",tab!AS71)</f>
        <v/>
      </c>
      <c r="G369" s="43" t="str">
        <f aca="false">IF(sved!$C70="","",tab!AT71)</f>
        <v/>
      </c>
      <c r="H369" s="43" t="str">
        <f aca="false">IF(sved!$C70="","",tab!AU71)</f>
        <v/>
      </c>
      <c r="I369" s="43" t="str">
        <f aca="false">IF(sved!$C70="","",tab!AV71)</f>
        <v/>
      </c>
      <c r="J369" s="43" t="str">
        <f aca="false">IF(sved!$C70="","",tab!AW71)</f>
        <v/>
      </c>
      <c r="K369" s="43" t="str">
        <f aca="false">IF(sved!$C70="","",tab!AX71)</f>
        <v/>
      </c>
      <c r="L369" s="43" t="str">
        <f aca="false">IF(sved!$C70="","",tab!AY71)</f>
        <v/>
      </c>
      <c r="M369" s="43" t="str">
        <f aca="false">IF(sved!$C70="","",tab!AZ71)</f>
        <v/>
      </c>
      <c r="N369" s="43" t="str">
        <f aca="false">IF(sved!$C70="","",tab!BA71)</f>
        <v/>
      </c>
      <c r="O369" s="43" t="str">
        <f aca="false">IF(sved!$C70="","",tab!BB71)</f>
        <v/>
      </c>
      <c r="P369" s="43" t="str">
        <f aca="false">IF(sved!$C70="","",tab!BC71)</f>
        <v/>
      </c>
    </row>
    <row r="370" customFormat="false" ht="12.75" hidden="false" customHeight="false" outlineLevel="0" collapsed="false">
      <c r="A370" s="43" t="str">
        <f aca="false">IF(sved!C71="","",sved!B71)</f>
        <v/>
      </c>
      <c r="B370" s="43" t="str">
        <f aca="false">IF(sved!C71="","",sved!C71)</f>
        <v/>
      </c>
      <c r="C370" s="43" t="str">
        <f aca="false">IF(sved!C71="","",sved!E71)</f>
        <v/>
      </c>
      <c r="D370" s="43" t="str">
        <f aca="false">IF(sved!C71="","",4)</f>
        <v/>
      </c>
      <c r="E370" s="43" t="str">
        <f aca="false">IF(sved!$C71="","",tab!AR72)</f>
        <v/>
      </c>
      <c r="F370" s="43" t="str">
        <f aca="false">IF(sved!$C71="","",tab!AS72)</f>
        <v/>
      </c>
      <c r="G370" s="43" t="str">
        <f aca="false">IF(sved!$C71="","",tab!AT72)</f>
        <v/>
      </c>
      <c r="H370" s="43" t="str">
        <f aca="false">IF(sved!$C71="","",tab!AU72)</f>
        <v/>
      </c>
      <c r="I370" s="43" t="str">
        <f aca="false">IF(sved!$C71="","",tab!AV72)</f>
        <v/>
      </c>
      <c r="J370" s="43" t="str">
        <f aca="false">IF(sved!$C71="","",tab!AW72)</f>
        <v/>
      </c>
      <c r="K370" s="43" t="str">
        <f aca="false">IF(sved!$C71="","",tab!AX72)</f>
        <v/>
      </c>
      <c r="L370" s="43" t="str">
        <f aca="false">IF(sved!$C71="","",tab!AY72)</f>
        <v/>
      </c>
      <c r="M370" s="43" t="str">
        <f aca="false">IF(sved!$C71="","",tab!AZ72)</f>
        <v/>
      </c>
      <c r="N370" s="43" t="str">
        <f aca="false">IF(sved!$C71="","",tab!BA72)</f>
        <v/>
      </c>
      <c r="O370" s="43" t="str">
        <f aca="false">IF(sved!$C71="","",tab!BB72)</f>
        <v/>
      </c>
      <c r="P370" s="43" t="str">
        <f aca="false">IF(sved!$C71="","",tab!BC72)</f>
        <v/>
      </c>
    </row>
    <row r="371" customFormat="false" ht="12.75" hidden="false" customHeight="false" outlineLevel="0" collapsed="false">
      <c r="A371" s="43" t="str">
        <f aca="false">IF(sved!C72="","",sved!B72)</f>
        <v/>
      </c>
      <c r="B371" s="43" t="str">
        <f aca="false">IF(sved!C72="","",sved!C72)</f>
        <v/>
      </c>
      <c r="C371" s="43" t="str">
        <f aca="false">IF(sved!C72="","",sved!E72)</f>
        <v/>
      </c>
      <c r="D371" s="43" t="str">
        <f aca="false">IF(sved!C72="","",4)</f>
        <v/>
      </c>
      <c r="E371" s="43" t="str">
        <f aca="false">IF(sved!$C72="","",tab!AR73)</f>
        <v/>
      </c>
      <c r="F371" s="43" t="str">
        <f aca="false">IF(sved!$C72="","",tab!AS73)</f>
        <v/>
      </c>
      <c r="G371" s="43" t="str">
        <f aca="false">IF(sved!$C72="","",tab!AT73)</f>
        <v/>
      </c>
      <c r="H371" s="43" t="str">
        <f aca="false">IF(sved!$C72="","",tab!AU73)</f>
        <v/>
      </c>
      <c r="I371" s="43" t="str">
        <f aca="false">IF(sved!$C72="","",tab!AV73)</f>
        <v/>
      </c>
      <c r="J371" s="43" t="str">
        <f aca="false">IF(sved!$C72="","",tab!AW73)</f>
        <v/>
      </c>
      <c r="K371" s="43" t="str">
        <f aca="false">IF(sved!$C72="","",tab!AX73)</f>
        <v/>
      </c>
      <c r="L371" s="43" t="str">
        <f aca="false">IF(sved!$C72="","",tab!AY73)</f>
        <v/>
      </c>
      <c r="M371" s="43" t="str">
        <f aca="false">IF(sved!$C72="","",tab!AZ73)</f>
        <v/>
      </c>
      <c r="N371" s="43" t="str">
        <f aca="false">IF(sved!$C72="","",tab!BA73)</f>
        <v/>
      </c>
      <c r="O371" s="43" t="str">
        <f aca="false">IF(sved!$C72="","",tab!BB73)</f>
        <v/>
      </c>
      <c r="P371" s="43" t="str">
        <f aca="false">IF(sved!$C72="","",tab!BC73)</f>
        <v/>
      </c>
    </row>
    <row r="372" customFormat="false" ht="12.75" hidden="false" customHeight="false" outlineLevel="0" collapsed="false">
      <c r="A372" s="43" t="str">
        <f aca="false">IF(sved!C73="","",sved!B73)</f>
        <v/>
      </c>
      <c r="B372" s="43" t="str">
        <f aca="false">IF(sved!C73="","",sved!C73)</f>
        <v/>
      </c>
      <c r="C372" s="43" t="str">
        <f aca="false">IF(sved!C73="","",sved!E73)</f>
        <v/>
      </c>
      <c r="D372" s="43" t="str">
        <f aca="false">IF(sved!C73="","",4)</f>
        <v/>
      </c>
      <c r="E372" s="43" t="str">
        <f aca="false">IF(sved!$C73="","",tab!AR74)</f>
        <v/>
      </c>
      <c r="F372" s="43" t="str">
        <f aca="false">IF(sved!$C73="","",tab!AS74)</f>
        <v/>
      </c>
      <c r="G372" s="43" t="str">
        <f aca="false">IF(sved!$C73="","",tab!AT74)</f>
        <v/>
      </c>
      <c r="H372" s="43" t="str">
        <f aca="false">IF(sved!$C73="","",tab!AU74)</f>
        <v/>
      </c>
      <c r="I372" s="43" t="str">
        <f aca="false">IF(sved!$C73="","",tab!AV74)</f>
        <v/>
      </c>
      <c r="J372" s="43" t="str">
        <f aca="false">IF(sved!$C73="","",tab!AW74)</f>
        <v/>
      </c>
      <c r="K372" s="43" t="str">
        <f aca="false">IF(sved!$C73="","",tab!AX74)</f>
        <v/>
      </c>
      <c r="L372" s="43" t="str">
        <f aca="false">IF(sved!$C73="","",tab!AY74)</f>
        <v/>
      </c>
      <c r="M372" s="43" t="str">
        <f aca="false">IF(sved!$C73="","",tab!AZ74)</f>
        <v/>
      </c>
      <c r="N372" s="43" t="str">
        <f aca="false">IF(sved!$C73="","",tab!BA74)</f>
        <v/>
      </c>
      <c r="O372" s="43" t="str">
        <f aca="false">IF(sved!$C73="","",tab!BB74)</f>
        <v/>
      </c>
      <c r="P372" s="43" t="str">
        <f aca="false">IF(sved!$C73="","",tab!BC74)</f>
        <v/>
      </c>
    </row>
    <row r="373" customFormat="false" ht="12.75" hidden="false" customHeight="false" outlineLevel="0" collapsed="false">
      <c r="A373" s="43" t="str">
        <f aca="false">IF(sved!C74="","",sved!B74)</f>
        <v/>
      </c>
      <c r="B373" s="43" t="str">
        <f aca="false">IF(sved!C74="","",sved!C74)</f>
        <v/>
      </c>
      <c r="C373" s="43" t="str">
        <f aca="false">IF(sved!C74="","",sved!E74)</f>
        <v/>
      </c>
      <c r="D373" s="43" t="str">
        <f aca="false">IF(sved!C74="","",4)</f>
        <v/>
      </c>
      <c r="E373" s="43" t="str">
        <f aca="false">IF(sved!$C74="","",tab!AR75)</f>
        <v/>
      </c>
      <c r="F373" s="43" t="str">
        <f aca="false">IF(sved!$C74="","",tab!AS75)</f>
        <v/>
      </c>
      <c r="G373" s="43" t="str">
        <f aca="false">IF(sved!$C74="","",tab!AT75)</f>
        <v/>
      </c>
      <c r="H373" s="43" t="str">
        <f aca="false">IF(sved!$C74="","",tab!AU75)</f>
        <v/>
      </c>
      <c r="I373" s="43" t="str">
        <f aca="false">IF(sved!$C74="","",tab!AV75)</f>
        <v/>
      </c>
      <c r="J373" s="43" t="str">
        <f aca="false">IF(sved!$C74="","",tab!AW75)</f>
        <v/>
      </c>
      <c r="K373" s="43" t="str">
        <f aca="false">IF(sved!$C74="","",tab!AX75)</f>
        <v/>
      </c>
      <c r="L373" s="43" t="str">
        <f aca="false">IF(sved!$C74="","",tab!AY75)</f>
        <v/>
      </c>
      <c r="M373" s="43" t="str">
        <f aca="false">IF(sved!$C74="","",tab!AZ75)</f>
        <v/>
      </c>
      <c r="N373" s="43" t="str">
        <f aca="false">IF(sved!$C74="","",tab!BA75)</f>
        <v/>
      </c>
      <c r="O373" s="43" t="str">
        <f aca="false">IF(sved!$C74="","",tab!BB75)</f>
        <v/>
      </c>
      <c r="P373" s="43" t="str">
        <f aca="false">IF(sved!$C74="","",tab!BC75)</f>
        <v/>
      </c>
    </row>
    <row r="374" customFormat="false" ht="12.75" hidden="false" customHeight="false" outlineLevel="0" collapsed="false">
      <c r="A374" s="43" t="str">
        <f aca="false">IF(sved!C75="","",sved!B75)</f>
        <v/>
      </c>
      <c r="B374" s="43" t="str">
        <f aca="false">IF(sved!C75="","",sved!C75)</f>
        <v/>
      </c>
      <c r="C374" s="43" t="str">
        <f aca="false">IF(sved!C75="","",sved!E75)</f>
        <v/>
      </c>
      <c r="D374" s="43" t="str">
        <f aca="false">IF(sved!C75="","",4)</f>
        <v/>
      </c>
      <c r="E374" s="43" t="str">
        <f aca="false">IF(sved!$C75="","",tab!AR76)</f>
        <v/>
      </c>
      <c r="F374" s="43" t="str">
        <f aca="false">IF(sved!$C75="","",tab!AS76)</f>
        <v/>
      </c>
      <c r="G374" s="43" t="str">
        <f aca="false">IF(sved!$C75="","",tab!AT76)</f>
        <v/>
      </c>
      <c r="H374" s="43" t="str">
        <f aca="false">IF(sved!$C75="","",tab!AU76)</f>
        <v/>
      </c>
      <c r="I374" s="43" t="str">
        <f aca="false">IF(sved!$C75="","",tab!AV76)</f>
        <v/>
      </c>
      <c r="J374" s="43" t="str">
        <f aca="false">IF(sved!$C75="","",tab!AW76)</f>
        <v/>
      </c>
      <c r="K374" s="43" t="str">
        <f aca="false">IF(sved!$C75="","",tab!AX76)</f>
        <v/>
      </c>
      <c r="L374" s="43" t="str">
        <f aca="false">IF(sved!$C75="","",tab!AY76)</f>
        <v/>
      </c>
      <c r="M374" s="43" t="str">
        <f aca="false">IF(sved!$C75="","",tab!AZ76)</f>
        <v/>
      </c>
      <c r="N374" s="43" t="str">
        <f aca="false">IF(sved!$C75="","",tab!BA76)</f>
        <v/>
      </c>
      <c r="O374" s="43" t="str">
        <f aca="false">IF(sved!$C75="","",tab!BB76)</f>
        <v/>
      </c>
      <c r="P374" s="43" t="str">
        <f aca="false">IF(sved!$C75="","",tab!BC76)</f>
        <v/>
      </c>
    </row>
    <row r="375" customFormat="false" ht="12.75" hidden="false" customHeight="false" outlineLevel="0" collapsed="false">
      <c r="A375" s="43" t="str">
        <f aca="false">IF(sved!C76="","",sved!B76)</f>
        <v/>
      </c>
      <c r="B375" s="43" t="str">
        <f aca="false">IF(sved!C76="","",sved!C76)</f>
        <v/>
      </c>
      <c r="C375" s="43" t="str">
        <f aca="false">IF(sved!C76="","",sved!E76)</f>
        <v/>
      </c>
      <c r="D375" s="43" t="str">
        <f aca="false">IF(sved!C76="","",4)</f>
        <v/>
      </c>
      <c r="E375" s="43" t="str">
        <f aca="false">IF(sved!$C76="","",tab!AR77)</f>
        <v/>
      </c>
      <c r="F375" s="43" t="str">
        <f aca="false">IF(sved!$C76="","",tab!AS77)</f>
        <v/>
      </c>
      <c r="G375" s="43" t="str">
        <f aca="false">IF(sved!$C76="","",tab!AT77)</f>
        <v/>
      </c>
      <c r="H375" s="43" t="str">
        <f aca="false">IF(sved!$C76="","",tab!AU77)</f>
        <v/>
      </c>
      <c r="I375" s="43" t="str">
        <f aca="false">IF(sved!$C76="","",tab!AV77)</f>
        <v/>
      </c>
      <c r="J375" s="43" t="str">
        <f aca="false">IF(sved!$C76="","",tab!AW77)</f>
        <v/>
      </c>
      <c r="K375" s="43" t="str">
        <f aca="false">IF(sved!$C76="","",tab!AX77)</f>
        <v/>
      </c>
      <c r="L375" s="43" t="str">
        <f aca="false">IF(sved!$C76="","",tab!AY77)</f>
        <v/>
      </c>
      <c r="M375" s="43" t="str">
        <f aca="false">IF(sved!$C76="","",tab!AZ77)</f>
        <v/>
      </c>
      <c r="N375" s="43" t="str">
        <f aca="false">IF(sved!$C76="","",tab!BA77)</f>
        <v/>
      </c>
      <c r="O375" s="43" t="str">
        <f aca="false">IF(sved!$C76="","",tab!BB77)</f>
        <v/>
      </c>
      <c r="P375" s="43" t="str">
        <f aca="false">IF(sved!$C76="","",tab!BC77)</f>
        <v/>
      </c>
    </row>
    <row r="376" customFormat="false" ht="12.75" hidden="false" customHeight="false" outlineLevel="0" collapsed="false">
      <c r="A376" s="43" t="str">
        <f aca="false">IF(sved!C77="","",sved!B77)</f>
        <v/>
      </c>
      <c r="B376" s="43" t="str">
        <f aca="false">IF(sved!C77="","",sved!C77)</f>
        <v/>
      </c>
      <c r="C376" s="43" t="str">
        <f aca="false">IF(sved!C77="","",sved!E77)</f>
        <v/>
      </c>
      <c r="D376" s="43" t="str">
        <f aca="false">IF(sved!C77="","",4)</f>
        <v/>
      </c>
      <c r="E376" s="43" t="str">
        <f aca="false">IF(sved!$C77="","",tab!AR78)</f>
        <v/>
      </c>
      <c r="F376" s="43" t="str">
        <f aca="false">IF(sved!$C77="","",tab!AS78)</f>
        <v/>
      </c>
      <c r="G376" s="43" t="str">
        <f aca="false">IF(sved!$C77="","",tab!AT78)</f>
        <v/>
      </c>
      <c r="H376" s="43" t="str">
        <f aca="false">IF(sved!$C77="","",tab!AU78)</f>
        <v/>
      </c>
      <c r="I376" s="43" t="str">
        <f aca="false">IF(sved!$C77="","",tab!AV78)</f>
        <v/>
      </c>
      <c r="J376" s="43" t="str">
        <f aca="false">IF(sved!$C77="","",tab!AW78)</f>
        <v/>
      </c>
      <c r="K376" s="43" t="str">
        <f aca="false">IF(sved!$C77="","",tab!AX78)</f>
        <v/>
      </c>
      <c r="L376" s="43" t="str">
        <f aca="false">IF(sved!$C77="","",tab!AY78)</f>
        <v/>
      </c>
      <c r="M376" s="43" t="str">
        <f aca="false">IF(sved!$C77="","",tab!AZ78)</f>
        <v/>
      </c>
      <c r="N376" s="43" t="str">
        <f aca="false">IF(sved!$C77="","",tab!BA78)</f>
        <v/>
      </c>
      <c r="O376" s="43" t="str">
        <f aca="false">IF(sved!$C77="","",tab!BB78)</f>
        <v/>
      </c>
      <c r="P376" s="43" t="str">
        <f aca="false">IF(sved!$C77="","",tab!BC78)</f>
        <v/>
      </c>
    </row>
    <row r="377" customFormat="false" ht="12.75" hidden="false" customHeight="false" outlineLevel="0" collapsed="false">
      <c r="A377" s="43" t="str">
        <f aca="false">IF(sved!C78="","",sved!B78)</f>
        <v/>
      </c>
      <c r="B377" s="43" t="str">
        <f aca="false">IF(sved!C78="","",sved!C78)</f>
        <v/>
      </c>
      <c r="C377" s="43" t="str">
        <f aca="false">IF(sved!C78="","",sved!E78)</f>
        <v/>
      </c>
      <c r="D377" s="43" t="str">
        <f aca="false">IF(sved!C78="","",4)</f>
        <v/>
      </c>
      <c r="E377" s="43" t="str">
        <f aca="false">IF(sved!$C78="","",tab!AR79)</f>
        <v/>
      </c>
      <c r="F377" s="43" t="str">
        <f aca="false">IF(sved!$C78="","",tab!AS79)</f>
        <v/>
      </c>
      <c r="G377" s="43" t="str">
        <f aca="false">IF(sved!$C78="","",tab!AT79)</f>
        <v/>
      </c>
      <c r="H377" s="43" t="str">
        <f aca="false">IF(sved!$C78="","",tab!AU79)</f>
        <v/>
      </c>
      <c r="I377" s="43" t="str">
        <f aca="false">IF(sved!$C78="","",tab!AV79)</f>
        <v/>
      </c>
      <c r="J377" s="43" t="str">
        <f aca="false">IF(sved!$C78="","",tab!AW79)</f>
        <v/>
      </c>
      <c r="K377" s="43" t="str">
        <f aca="false">IF(sved!$C78="","",tab!AX79)</f>
        <v/>
      </c>
      <c r="L377" s="43" t="str">
        <f aca="false">IF(sved!$C78="","",tab!AY79)</f>
        <v/>
      </c>
      <c r="M377" s="43" t="str">
        <f aca="false">IF(sved!$C78="","",tab!AZ79)</f>
        <v/>
      </c>
      <c r="N377" s="43" t="str">
        <f aca="false">IF(sved!$C78="","",tab!BA79)</f>
        <v/>
      </c>
      <c r="O377" s="43" t="str">
        <f aca="false">IF(sved!$C78="","",tab!BB79)</f>
        <v/>
      </c>
      <c r="P377" s="43" t="str">
        <f aca="false">IF(sved!$C78="","",tab!BC79)</f>
        <v/>
      </c>
    </row>
    <row r="378" customFormat="false" ht="12.75" hidden="false" customHeight="false" outlineLevel="0" collapsed="false">
      <c r="A378" s="43" t="str">
        <f aca="false">IF(sved!C79="","",sved!B79)</f>
        <v/>
      </c>
      <c r="B378" s="43" t="str">
        <f aca="false">IF(sved!C79="","",sved!C79)</f>
        <v/>
      </c>
      <c r="C378" s="43" t="str">
        <f aca="false">IF(sved!C79="","",sved!E79)</f>
        <v/>
      </c>
      <c r="D378" s="43" t="str">
        <f aca="false">IF(sved!C79="","",4)</f>
        <v/>
      </c>
      <c r="E378" s="43" t="str">
        <f aca="false">IF(sved!$C79="","",tab!AR80)</f>
        <v/>
      </c>
      <c r="F378" s="43" t="str">
        <f aca="false">IF(sved!$C79="","",tab!AS80)</f>
        <v/>
      </c>
      <c r="G378" s="43" t="str">
        <f aca="false">IF(sved!$C79="","",tab!AT80)</f>
        <v/>
      </c>
      <c r="H378" s="43" t="str">
        <f aca="false">IF(sved!$C79="","",tab!AU80)</f>
        <v/>
      </c>
      <c r="I378" s="43" t="str">
        <f aca="false">IF(sved!$C79="","",tab!AV80)</f>
        <v/>
      </c>
      <c r="J378" s="43" t="str">
        <f aca="false">IF(sved!$C79="","",tab!AW80)</f>
        <v/>
      </c>
      <c r="K378" s="43" t="str">
        <f aca="false">IF(sved!$C79="","",tab!AX80)</f>
        <v/>
      </c>
      <c r="L378" s="43" t="str">
        <f aca="false">IF(sved!$C79="","",tab!AY80)</f>
        <v/>
      </c>
      <c r="M378" s="43" t="str">
        <f aca="false">IF(sved!$C79="","",tab!AZ80)</f>
        <v/>
      </c>
      <c r="N378" s="43" t="str">
        <f aca="false">IF(sved!$C79="","",tab!BA80)</f>
        <v/>
      </c>
      <c r="O378" s="43" t="str">
        <f aca="false">IF(sved!$C79="","",tab!BB80)</f>
        <v/>
      </c>
      <c r="P378" s="43" t="str">
        <f aca="false">IF(sved!$C79="","",tab!BC80)</f>
        <v/>
      </c>
    </row>
    <row r="379" customFormat="false" ht="12.75" hidden="false" customHeight="false" outlineLevel="0" collapsed="false">
      <c r="A379" s="43" t="str">
        <f aca="false">IF(sved!C80="","",sved!B80)</f>
        <v/>
      </c>
      <c r="B379" s="43" t="str">
        <f aca="false">IF(sved!C80="","",sved!C80)</f>
        <v/>
      </c>
      <c r="C379" s="43" t="str">
        <f aca="false">IF(sved!C80="","",sved!E80)</f>
        <v/>
      </c>
      <c r="D379" s="43" t="str">
        <f aca="false">IF(sved!C80="","",4)</f>
        <v/>
      </c>
      <c r="E379" s="43" t="str">
        <f aca="false">IF(sved!$C80="","",tab!AR81)</f>
        <v/>
      </c>
      <c r="F379" s="43" t="str">
        <f aca="false">IF(sved!$C80="","",tab!AS81)</f>
        <v/>
      </c>
      <c r="G379" s="43" t="str">
        <f aca="false">IF(sved!$C80="","",tab!AT81)</f>
        <v/>
      </c>
      <c r="H379" s="43" t="str">
        <f aca="false">IF(sved!$C80="","",tab!AU81)</f>
        <v/>
      </c>
      <c r="I379" s="43" t="str">
        <f aca="false">IF(sved!$C80="","",tab!AV81)</f>
        <v/>
      </c>
      <c r="J379" s="43" t="str">
        <f aca="false">IF(sved!$C80="","",tab!AW81)</f>
        <v/>
      </c>
      <c r="K379" s="43" t="str">
        <f aca="false">IF(sved!$C80="","",tab!AX81)</f>
        <v/>
      </c>
      <c r="L379" s="43" t="str">
        <f aca="false">IF(sved!$C80="","",tab!AY81)</f>
        <v/>
      </c>
      <c r="M379" s="43" t="str">
        <f aca="false">IF(sved!$C80="","",tab!AZ81)</f>
        <v/>
      </c>
      <c r="N379" s="43" t="str">
        <f aca="false">IF(sved!$C80="","",tab!BA81)</f>
        <v/>
      </c>
      <c r="O379" s="43" t="str">
        <f aca="false">IF(sved!$C80="","",tab!BB81)</f>
        <v/>
      </c>
      <c r="P379" s="43" t="str">
        <f aca="false">IF(sved!$C80="","",tab!BC81)</f>
        <v/>
      </c>
    </row>
    <row r="380" customFormat="false" ht="12.75" hidden="false" customHeight="false" outlineLevel="0" collapsed="false">
      <c r="A380" s="43" t="str">
        <f aca="false">IF(sved!C81="","",sved!B81)</f>
        <v/>
      </c>
      <c r="B380" s="43" t="str">
        <f aca="false">IF(sved!C81="","",sved!C81)</f>
        <v/>
      </c>
      <c r="C380" s="43" t="str">
        <f aca="false">IF(sved!C81="","",sved!E81)</f>
        <v/>
      </c>
      <c r="D380" s="43" t="str">
        <f aca="false">IF(sved!C81="","",4)</f>
        <v/>
      </c>
      <c r="E380" s="43" t="str">
        <f aca="false">IF(sved!$C81="","",tab!AR82)</f>
        <v/>
      </c>
      <c r="F380" s="43" t="str">
        <f aca="false">IF(sved!$C81="","",tab!AS82)</f>
        <v/>
      </c>
      <c r="G380" s="43" t="str">
        <f aca="false">IF(sved!$C81="","",tab!AT82)</f>
        <v/>
      </c>
      <c r="H380" s="43" t="str">
        <f aca="false">IF(sved!$C81="","",tab!AU82)</f>
        <v/>
      </c>
      <c r="I380" s="43" t="str">
        <f aca="false">IF(sved!$C81="","",tab!AV82)</f>
        <v/>
      </c>
      <c r="J380" s="43" t="str">
        <f aca="false">IF(sved!$C81="","",tab!AW82)</f>
        <v/>
      </c>
      <c r="K380" s="43" t="str">
        <f aca="false">IF(sved!$C81="","",tab!AX82)</f>
        <v/>
      </c>
      <c r="L380" s="43" t="str">
        <f aca="false">IF(sved!$C81="","",tab!AY82)</f>
        <v/>
      </c>
      <c r="M380" s="43" t="str">
        <f aca="false">IF(sved!$C81="","",tab!AZ82)</f>
        <v/>
      </c>
      <c r="N380" s="43" t="str">
        <f aca="false">IF(sved!$C81="","",tab!BA82)</f>
        <v/>
      </c>
      <c r="O380" s="43" t="str">
        <f aca="false">IF(sved!$C81="","",tab!BB82)</f>
        <v/>
      </c>
      <c r="P380" s="43" t="str">
        <f aca="false">IF(sved!$C81="","",tab!BC82)</f>
        <v/>
      </c>
    </row>
    <row r="381" customFormat="false" ht="12.75" hidden="false" customHeight="false" outlineLevel="0" collapsed="false">
      <c r="A381" s="43" t="str">
        <f aca="false">IF(sved!C82="","",sved!B82)</f>
        <v/>
      </c>
      <c r="B381" s="43" t="str">
        <f aca="false">IF(sved!C82="","",sved!C82)</f>
        <v/>
      </c>
      <c r="C381" s="43" t="str">
        <f aca="false">IF(sved!C82="","",sved!E82)</f>
        <v/>
      </c>
      <c r="D381" s="43" t="str">
        <f aca="false">IF(sved!C82="","",4)</f>
        <v/>
      </c>
      <c r="E381" s="43" t="str">
        <f aca="false">IF(sved!$C82="","",tab!AR83)</f>
        <v/>
      </c>
      <c r="F381" s="43" t="str">
        <f aca="false">IF(sved!$C82="","",tab!AS83)</f>
        <v/>
      </c>
      <c r="G381" s="43" t="str">
        <f aca="false">IF(sved!$C82="","",tab!AT83)</f>
        <v/>
      </c>
      <c r="H381" s="43" t="str">
        <f aca="false">IF(sved!$C82="","",tab!AU83)</f>
        <v/>
      </c>
      <c r="I381" s="43" t="str">
        <f aca="false">IF(sved!$C82="","",tab!AV83)</f>
        <v/>
      </c>
      <c r="J381" s="43" t="str">
        <f aca="false">IF(sved!$C82="","",tab!AW83)</f>
        <v/>
      </c>
      <c r="K381" s="43" t="str">
        <f aca="false">IF(sved!$C82="","",tab!AX83)</f>
        <v/>
      </c>
      <c r="L381" s="43" t="str">
        <f aca="false">IF(sved!$C82="","",tab!AY83)</f>
        <v/>
      </c>
      <c r="M381" s="43" t="str">
        <f aca="false">IF(sved!$C82="","",tab!AZ83)</f>
        <v/>
      </c>
      <c r="N381" s="43" t="str">
        <f aca="false">IF(sved!$C82="","",tab!BA83)</f>
        <v/>
      </c>
      <c r="O381" s="43" t="str">
        <f aca="false">IF(sved!$C82="","",tab!BB83)</f>
        <v/>
      </c>
      <c r="P381" s="43" t="str">
        <f aca="false">IF(sved!$C82="","",tab!BC83)</f>
        <v/>
      </c>
    </row>
    <row r="382" customFormat="false" ht="12.75" hidden="false" customHeight="false" outlineLevel="0" collapsed="false">
      <c r="A382" s="43" t="str">
        <f aca="false">IF(sved!C83="","",sved!B83)</f>
        <v/>
      </c>
      <c r="B382" s="43" t="str">
        <f aca="false">IF(sved!C83="","",sved!C83)</f>
        <v/>
      </c>
      <c r="C382" s="43" t="str">
        <f aca="false">IF(sved!C83="","",sved!E83)</f>
        <v/>
      </c>
      <c r="D382" s="43" t="str">
        <f aca="false">IF(sved!C83="","",4)</f>
        <v/>
      </c>
      <c r="E382" s="43" t="str">
        <f aca="false">IF(sved!$C83="","",tab!AR84)</f>
        <v/>
      </c>
      <c r="F382" s="43" t="str">
        <f aca="false">IF(sved!$C83="","",tab!AS84)</f>
        <v/>
      </c>
      <c r="G382" s="43" t="str">
        <f aca="false">IF(sved!$C83="","",tab!AT84)</f>
        <v/>
      </c>
      <c r="H382" s="43" t="str">
        <f aca="false">IF(sved!$C83="","",tab!AU84)</f>
        <v/>
      </c>
      <c r="I382" s="43" t="str">
        <f aca="false">IF(sved!$C83="","",tab!AV84)</f>
        <v/>
      </c>
      <c r="J382" s="43" t="str">
        <f aca="false">IF(sved!$C83="","",tab!AW84)</f>
        <v/>
      </c>
      <c r="K382" s="43" t="str">
        <f aca="false">IF(sved!$C83="","",tab!AX84)</f>
        <v/>
      </c>
      <c r="L382" s="43" t="str">
        <f aca="false">IF(sved!$C83="","",tab!AY84)</f>
        <v/>
      </c>
      <c r="M382" s="43" t="str">
        <f aca="false">IF(sved!$C83="","",tab!AZ84)</f>
        <v/>
      </c>
      <c r="N382" s="43" t="str">
        <f aca="false">IF(sved!$C83="","",tab!BA84)</f>
        <v/>
      </c>
      <c r="O382" s="43" t="str">
        <f aca="false">IF(sved!$C83="","",tab!BB84)</f>
        <v/>
      </c>
      <c r="P382" s="43" t="str">
        <f aca="false">IF(sved!$C83="","",tab!BC84)</f>
        <v/>
      </c>
    </row>
    <row r="383" customFormat="false" ht="12.75" hidden="false" customHeight="false" outlineLevel="0" collapsed="false">
      <c r="A383" s="43" t="str">
        <f aca="false">IF(sved!C84="","",sved!B84)</f>
        <v/>
      </c>
      <c r="B383" s="43" t="str">
        <f aca="false">IF(sved!C84="","",sved!C84)</f>
        <v/>
      </c>
      <c r="C383" s="43" t="str">
        <f aca="false">IF(sved!C84="","",sved!E84)</f>
        <v/>
      </c>
      <c r="D383" s="43" t="str">
        <f aca="false">IF(sved!C84="","",4)</f>
        <v/>
      </c>
      <c r="E383" s="43" t="str">
        <f aca="false">IF(sved!$C84="","",tab!AR85)</f>
        <v/>
      </c>
      <c r="F383" s="43" t="str">
        <f aca="false">IF(sved!$C84="","",tab!AS85)</f>
        <v/>
      </c>
      <c r="G383" s="43" t="str">
        <f aca="false">IF(sved!$C84="","",tab!AT85)</f>
        <v/>
      </c>
      <c r="H383" s="43" t="str">
        <f aca="false">IF(sved!$C84="","",tab!AU85)</f>
        <v/>
      </c>
      <c r="I383" s="43" t="str">
        <f aca="false">IF(sved!$C84="","",tab!AV85)</f>
        <v/>
      </c>
      <c r="J383" s="43" t="str">
        <f aca="false">IF(sved!$C84="","",tab!AW85)</f>
        <v/>
      </c>
      <c r="K383" s="43" t="str">
        <f aca="false">IF(sved!$C84="","",tab!AX85)</f>
        <v/>
      </c>
      <c r="L383" s="43" t="str">
        <f aca="false">IF(sved!$C84="","",tab!AY85)</f>
        <v/>
      </c>
      <c r="M383" s="43" t="str">
        <f aca="false">IF(sved!$C84="","",tab!AZ85)</f>
        <v/>
      </c>
      <c r="N383" s="43" t="str">
        <f aca="false">IF(sved!$C84="","",tab!BA85)</f>
        <v/>
      </c>
      <c r="O383" s="43" t="str">
        <f aca="false">IF(sved!$C84="","",tab!BB85)</f>
        <v/>
      </c>
      <c r="P383" s="43" t="str">
        <f aca="false">IF(sved!$C84="","",tab!BC85)</f>
        <v/>
      </c>
    </row>
    <row r="384" customFormat="false" ht="12.75" hidden="false" customHeight="false" outlineLevel="0" collapsed="false">
      <c r="A384" s="43" t="str">
        <f aca="false">IF(sved!C85="","",sved!B85)</f>
        <v/>
      </c>
      <c r="B384" s="43" t="str">
        <f aca="false">IF(sved!C85="","",sved!C85)</f>
        <v/>
      </c>
      <c r="C384" s="43" t="str">
        <f aca="false">IF(sved!C85="","",sved!E85)</f>
        <v/>
      </c>
      <c r="D384" s="43" t="str">
        <f aca="false">IF(sved!C85="","",4)</f>
        <v/>
      </c>
      <c r="E384" s="43" t="str">
        <f aca="false">IF(sved!$C85="","",tab!AR86)</f>
        <v/>
      </c>
      <c r="F384" s="43" t="str">
        <f aca="false">IF(sved!$C85="","",tab!AS86)</f>
        <v/>
      </c>
      <c r="G384" s="43" t="str">
        <f aca="false">IF(sved!$C85="","",tab!AT86)</f>
        <v/>
      </c>
      <c r="H384" s="43" t="str">
        <f aca="false">IF(sved!$C85="","",tab!AU86)</f>
        <v/>
      </c>
      <c r="I384" s="43" t="str">
        <f aca="false">IF(sved!$C85="","",tab!AV86)</f>
        <v/>
      </c>
      <c r="J384" s="43" t="str">
        <f aca="false">IF(sved!$C85="","",tab!AW86)</f>
        <v/>
      </c>
      <c r="K384" s="43" t="str">
        <f aca="false">IF(sved!$C85="","",tab!AX86)</f>
        <v/>
      </c>
      <c r="L384" s="43" t="str">
        <f aca="false">IF(sved!$C85="","",tab!AY86)</f>
        <v/>
      </c>
      <c r="M384" s="43" t="str">
        <f aca="false">IF(sved!$C85="","",tab!AZ86)</f>
        <v/>
      </c>
      <c r="N384" s="43" t="str">
        <f aca="false">IF(sved!$C85="","",tab!BA86)</f>
        <v/>
      </c>
      <c r="O384" s="43" t="str">
        <f aca="false">IF(sved!$C85="","",tab!BB86)</f>
        <v/>
      </c>
      <c r="P384" s="43" t="str">
        <f aca="false">IF(sved!$C85="","",tab!BC86)</f>
        <v/>
      </c>
    </row>
    <row r="385" customFormat="false" ht="12.75" hidden="false" customHeight="false" outlineLevel="0" collapsed="false">
      <c r="A385" s="43" t="str">
        <f aca="false">IF(sved!C86="","",sved!B86)</f>
        <v/>
      </c>
      <c r="B385" s="43" t="str">
        <f aca="false">IF(sved!C86="","",sved!C86)</f>
        <v/>
      </c>
      <c r="C385" s="43" t="str">
        <f aca="false">IF(sved!C86="","",sved!E86)</f>
        <v/>
      </c>
      <c r="D385" s="43" t="str">
        <f aca="false">IF(sved!C86="","",4)</f>
        <v/>
      </c>
      <c r="E385" s="43" t="str">
        <f aca="false">IF(sved!$C86="","",tab!AR87)</f>
        <v/>
      </c>
      <c r="F385" s="43" t="str">
        <f aca="false">IF(sved!$C86="","",tab!AS87)</f>
        <v/>
      </c>
      <c r="G385" s="43" t="str">
        <f aca="false">IF(sved!$C86="","",tab!AT87)</f>
        <v/>
      </c>
      <c r="H385" s="43" t="str">
        <f aca="false">IF(sved!$C86="","",tab!AU87)</f>
        <v/>
      </c>
      <c r="I385" s="43" t="str">
        <f aca="false">IF(sved!$C86="","",tab!AV87)</f>
        <v/>
      </c>
      <c r="J385" s="43" t="str">
        <f aca="false">IF(sved!$C86="","",tab!AW87)</f>
        <v/>
      </c>
      <c r="K385" s="43" t="str">
        <f aca="false">IF(sved!$C86="","",tab!AX87)</f>
        <v/>
      </c>
      <c r="L385" s="43" t="str">
        <f aca="false">IF(sved!$C86="","",tab!AY87)</f>
        <v/>
      </c>
      <c r="M385" s="43" t="str">
        <f aca="false">IF(sved!$C86="","",tab!AZ87)</f>
        <v/>
      </c>
      <c r="N385" s="43" t="str">
        <f aca="false">IF(sved!$C86="","",tab!BA87)</f>
        <v/>
      </c>
      <c r="O385" s="43" t="str">
        <f aca="false">IF(sved!$C86="","",tab!BB87)</f>
        <v/>
      </c>
      <c r="P385" s="43" t="str">
        <f aca="false">IF(sved!$C86="","",tab!BC87)</f>
        <v/>
      </c>
    </row>
    <row r="386" customFormat="false" ht="12.75" hidden="false" customHeight="false" outlineLevel="0" collapsed="false">
      <c r="A386" s="43" t="str">
        <f aca="false">IF(sved!C87="","",sved!B87)</f>
        <v/>
      </c>
      <c r="B386" s="43" t="str">
        <f aca="false">IF(sved!C87="","",sved!C87)</f>
        <v/>
      </c>
      <c r="C386" s="43" t="str">
        <f aca="false">IF(sved!C87="","",sved!E87)</f>
        <v/>
      </c>
      <c r="D386" s="43" t="str">
        <f aca="false">IF(sved!C87="","",4)</f>
        <v/>
      </c>
      <c r="E386" s="43" t="str">
        <f aca="false">IF(sved!$C87="","",tab!AR88)</f>
        <v/>
      </c>
      <c r="F386" s="43" t="str">
        <f aca="false">IF(sved!$C87="","",tab!AS88)</f>
        <v/>
      </c>
      <c r="G386" s="43" t="str">
        <f aca="false">IF(sved!$C87="","",tab!AT88)</f>
        <v/>
      </c>
      <c r="H386" s="43" t="str">
        <f aca="false">IF(sved!$C87="","",tab!AU88)</f>
        <v/>
      </c>
      <c r="I386" s="43" t="str">
        <f aca="false">IF(sved!$C87="","",tab!AV88)</f>
        <v/>
      </c>
      <c r="J386" s="43" t="str">
        <f aca="false">IF(sved!$C87="","",tab!AW88)</f>
        <v/>
      </c>
      <c r="K386" s="43" t="str">
        <f aca="false">IF(sved!$C87="","",tab!AX88)</f>
        <v/>
      </c>
      <c r="L386" s="43" t="str">
        <f aca="false">IF(sved!$C87="","",tab!AY88)</f>
        <v/>
      </c>
      <c r="M386" s="43" t="str">
        <f aca="false">IF(sved!$C87="","",tab!AZ88)</f>
        <v/>
      </c>
      <c r="N386" s="43" t="str">
        <f aca="false">IF(sved!$C87="","",tab!BA88)</f>
        <v/>
      </c>
      <c r="O386" s="43" t="str">
        <f aca="false">IF(sved!$C87="","",tab!BB88)</f>
        <v/>
      </c>
      <c r="P386" s="43" t="str">
        <f aca="false">IF(sved!$C87="","",tab!BC88)</f>
        <v/>
      </c>
    </row>
    <row r="387" customFormat="false" ht="12.75" hidden="false" customHeight="false" outlineLevel="0" collapsed="false">
      <c r="A387" s="43" t="str">
        <f aca="false">IF(sved!C88="","",sved!B88)</f>
        <v/>
      </c>
      <c r="B387" s="43" t="str">
        <f aca="false">IF(sved!C88="","",sved!C88)</f>
        <v/>
      </c>
      <c r="C387" s="43" t="str">
        <f aca="false">IF(sved!C88="","",sved!E88)</f>
        <v/>
      </c>
      <c r="D387" s="43" t="str">
        <f aca="false">IF(sved!C88="","",4)</f>
        <v/>
      </c>
      <c r="E387" s="43" t="str">
        <f aca="false">IF(sved!$C88="","",tab!AR89)</f>
        <v/>
      </c>
      <c r="F387" s="43" t="str">
        <f aca="false">IF(sved!$C88="","",tab!AS89)</f>
        <v/>
      </c>
      <c r="G387" s="43" t="str">
        <f aca="false">IF(sved!$C88="","",tab!AT89)</f>
        <v/>
      </c>
      <c r="H387" s="43" t="str">
        <f aca="false">IF(sved!$C88="","",tab!AU89)</f>
        <v/>
      </c>
      <c r="I387" s="43" t="str">
        <f aca="false">IF(sved!$C88="","",tab!AV89)</f>
        <v/>
      </c>
      <c r="J387" s="43" t="str">
        <f aca="false">IF(sved!$C88="","",tab!AW89)</f>
        <v/>
      </c>
      <c r="K387" s="43" t="str">
        <f aca="false">IF(sved!$C88="","",tab!AX89)</f>
        <v/>
      </c>
      <c r="L387" s="43" t="str">
        <f aca="false">IF(sved!$C88="","",tab!AY89)</f>
        <v/>
      </c>
      <c r="M387" s="43" t="str">
        <f aca="false">IF(sved!$C88="","",tab!AZ89)</f>
        <v/>
      </c>
      <c r="N387" s="43" t="str">
        <f aca="false">IF(sved!$C88="","",tab!BA89)</f>
        <v/>
      </c>
      <c r="O387" s="43" t="str">
        <f aca="false">IF(sved!$C88="","",tab!BB89)</f>
        <v/>
      </c>
      <c r="P387" s="43" t="str">
        <f aca="false">IF(sved!$C88="","",tab!BC89)</f>
        <v/>
      </c>
    </row>
    <row r="388" customFormat="false" ht="12.75" hidden="false" customHeight="false" outlineLevel="0" collapsed="false">
      <c r="A388" s="43" t="str">
        <f aca="false">IF(sved!C89="","",sved!B89)</f>
        <v/>
      </c>
      <c r="B388" s="43" t="str">
        <f aca="false">IF(sved!C89="","",sved!C89)</f>
        <v/>
      </c>
      <c r="C388" s="43" t="str">
        <f aca="false">IF(sved!C89="","",sved!E89)</f>
        <v/>
      </c>
      <c r="D388" s="43" t="str">
        <f aca="false">IF(sved!C89="","",4)</f>
        <v/>
      </c>
      <c r="E388" s="43" t="str">
        <f aca="false">IF(sved!$C89="","",tab!AR90)</f>
        <v/>
      </c>
      <c r="F388" s="43" t="str">
        <f aca="false">IF(sved!$C89="","",tab!AS90)</f>
        <v/>
      </c>
      <c r="G388" s="43" t="str">
        <f aca="false">IF(sved!$C89="","",tab!AT90)</f>
        <v/>
      </c>
      <c r="H388" s="43" t="str">
        <f aca="false">IF(sved!$C89="","",tab!AU90)</f>
        <v/>
      </c>
      <c r="I388" s="43" t="str">
        <f aca="false">IF(sved!$C89="","",tab!AV90)</f>
        <v/>
      </c>
      <c r="J388" s="43" t="str">
        <f aca="false">IF(sved!$C89="","",tab!AW90)</f>
        <v/>
      </c>
      <c r="K388" s="43" t="str">
        <f aca="false">IF(sved!$C89="","",tab!AX90)</f>
        <v/>
      </c>
      <c r="L388" s="43" t="str">
        <f aca="false">IF(sved!$C89="","",tab!AY90)</f>
        <v/>
      </c>
      <c r="M388" s="43" t="str">
        <f aca="false">IF(sved!$C89="","",tab!AZ90)</f>
        <v/>
      </c>
      <c r="N388" s="43" t="str">
        <f aca="false">IF(sved!$C89="","",tab!BA90)</f>
        <v/>
      </c>
      <c r="O388" s="43" t="str">
        <f aca="false">IF(sved!$C89="","",tab!BB90)</f>
        <v/>
      </c>
      <c r="P388" s="43" t="str">
        <f aca="false">IF(sved!$C89="","",tab!BC90)</f>
        <v/>
      </c>
    </row>
    <row r="389" customFormat="false" ht="12.75" hidden="false" customHeight="false" outlineLevel="0" collapsed="false">
      <c r="A389" s="43" t="str">
        <f aca="false">IF(sved!C90="","",sved!B90)</f>
        <v/>
      </c>
      <c r="B389" s="43" t="str">
        <f aca="false">IF(sved!C90="","",sved!C90)</f>
        <v/>
      </c>
      <c r="C389" s="43" t="str">
        <f aca="false">IF(sved!C90="","",sved!E90)</f>
        <v/>
      </c>
      <c r="D389" s="43" t="str">
        <f aca="false">IF(sved!C90="","",4)</f>
        <v/>
      </c>
      <c r="E389" s="43" t="str">
        <f aca="false">IF(sved!$C90="","",tab!AR91)</f>
        <v/>
      </c>
      <c r="F389" s="43" t="str">
        <f aca="false">IF(sved!$C90="","",tab!AS91)</f>
        <v/>
      </c>
      <c r="G389" s="43" t="str">
        <f aca="false">IF(sved!$C90="","",tab!AT91)</f>
        <v/>
      </c>
      <c r="H389" s="43" t="str">
        <f aca="false">IF(sved!$C90="","",tab!AU91)</f>
        <v/>
      </c>
      <c r="I389" s="43" t="str">
        <f aca="false">IF(sved!$C90="","",tab!AV91)</f>
        <v/>
      </c>
      <c r="J389" s="43" t="str">
        <f aca="false">IF(sved!$C90="","",tab!AW91)</f>
        <v/>
      </c>
      <c r="K389" s="43" t="str">
        <f aca="false">IF(sved!$C90="","",tab!AX91)</f>
        <v/>
      </c>
      <c r="L389" s="43" t="str">
        <f aca="false">IF(sved!$C90="","",tab!AY91)</f>
        <v/>
      </c>
      <c r="M389" s="43" t="str">
        <f aca="false">IF(sved!$C90="","",tab!AZ91)</f>
        <v/>
      </c>
      <c r="N389" s="43" t="str">
        <f aca="false">IF(sved!$C90="","",tab!BA91)</f>
        <v/>
      </c>
      <c r="O389" s="43" t="str">
        <f aca="false">IF(sved!$C90="","",tab!BB91)</f>
        <v/>
      </c>
      <c r="P389" s="43" t="str">
        <f aca="false">IF(sved!$C90="","",tab!BC91)</f>
        <v/>
      </c>
    </row>
    <row r="390" customFormat="false" ht="12.75" hidden="false" customHeight="false" outlineLevel="0" collapsed="false">
      <c r="A390" s="43" t="str">
        <f aca="false">IF(sved!C91="","",sved!B91)</f>
        <v/>
      </c>
      <c r="B390" s="43" t="str">
        <f aca="false">IF(sved!C91="","",sved!C91)</f>
        <v/>
      </c>
      <c r="C390" s="43" t="str">
        <f aca="false">IF(sved!C91="","",sved!E91)</f>
        <v/>
      </c>
      <c r="D390" s="43" t="str">
        <f aca="false">IF(sved!C91="","",4)</f>
        <v/>
      </c>
      <c r="E390" s="43" t="str">
        <f aca="false">IF(sved!$C91="","",tab!AR92)</f>
        <v/>
      </c>
      <c r="F390" s="43" t="str">
        <f aca="false">IF(sved!$C91="","",tab!AS92)</f>
        <v/>
      </c>
      <c r="G390" s="43" t="str">
        <f aca="false">IF(sved!$C91="","",tab!AT92)</f>
        <v/>
      </c>
      <c r="H390" s="43" t="str">
        <f aca="false">IF(sved!$C91="","",tab!AU92)</f>
        <v/>
      </c>
      <c r="I390" s="43" t="str">
        <f aca="false">IF(sved!$C91="","",tab!AV92)</f>
        <v/>
      </c>
      <c r="J390" s="43" t="str">
        <f aca="false">IF(sved!$C91="","",tab!AW92)</f>
        <v/>
      </c>
      <c r="K390" s="43" t="str">
        <f aca="false">IF(sved!$C91="","",tab!AX92)</f>
        <v/>
      </c>
      <c r="L390" s="43" t="str">
        <f aca="false">IF(sved!$C91="","",tab!AY92)</f>
        <v/>
      </c>
      <c r="M390" s="43" t="str">
        <f aca="false">IF(sved!$C91="","",tab!AZ92)</f>
        <v/>
      </c>
      <c r="N390" s="43" t="str">
        <f aca="false">IF(sved!$C91="","",tab!BA92)</f>
        <v/>
      </c>
      <c r="O390" s="43" t="str">
        <f aca="false">IF(sved!$C91="","",tab!BB92)</f>
        <v/>
      </c>
      <c r="P390" s="43" t="str">
        <f aca="false">IF(sved!$C91="","",tab!BC92)</f>
        <v/>
      </c>
    </row>
    <row r="391" customFormat="false" ht="12.75" hidden="false" customHeight="false" outlineLevel="0" collapsed="false">
      <c r="A391" s="43" t="str">
        <f aca="false">IF(sved!C92="","",sved!B92)</f>
        <v/>
      </c>
      <c r="B391" s="43" t="str">
        <f aca="false">IF(sved!C92="","",sved!C92)</f>
        <v/>
      </c>
      <c r="C391" s="43" t="str">
        <f aca="false">IF(sved!C92="","",sved!E92)</f>
        <v/>
      </c>
      <c r="D391" s="43" t="str">
        <f aca="false">IF(sved!C92="","",4)</f>
        <v/>
      </c>
      <c r="E391" s="43" t="str">
        <f aca="false">IF(sved!$C92="","",tab!AR93)</f>
        <v/>
      </c>
      <c r="F391" s="43" t="str">
        <f aca="false">IF(sved!$C92="","",tab!AS93)</f>
        <v/>
      </c>
      <c r="G391" s="43" t="str">
        <f aca="false">IF(sved!$C92="","",tab!AT93)</f>
        <v/>
      </c>
      <c r="H391" s="43" t="str">
        <f aca="false">IF(sved!$C92="","",tab!AU93)</f>
        <v/>
      </c>
      <c r="I391" s="43" t="str">
        <f aca="false">IF(sved!$C92="","",tab!AV93)</f>
        <v/>
      </c>
      <c r="J391" s="43" t="str">
        <f aca="false">IF(sved!$C92="","",tab!AW93)</f>
        <v/>
      </c>
      <c r="K391" s="43" t="str">
        <f aca="false">IF(sved!$C92="","",tab!AX93)</f>
        <v/>
      </c>
      <c r="L391" s="43" t="str">
        <f aca="false">IF(sved!$C92="","",tab!AY93)</f>
        <v/>
      </c>
      <c r="M391" s="43" t="str">
        <f aca="false">IF(sved!$C92="","",tab!AZ93)</f>
        <v/>
      </c>
      <c r="N391" s="43" t="str">
        <f aca="false">IF(sved!$C92="","",tab!BA93)</f>
        <v/>
      </c>
      <c r="O391" s="43" t="str">
        <f aca="false">IF(sved!$C92="","",tab!BB93)</f>
        <v/>
      </c>
      <c r="P391" s="43" t="str">
        <f aca="false">IF(sved!$C92="","",tab!BC93)</f>
        <v/>
      </c>
    </row>
    <row r="392" customFormat="false" ht="12.75" hidden="false" customHeight="false" outlineLevel="0" collapsed="false">
      <c r="A392" s="43" t="str">
        <f aca="false">IF(sved!C93="","",sved!B93)</f>
        <v/>
      </c>
      <c r="B392" s="43" t="str">
        <f aca="false">IF(sved!C93="","",sved!C93)</f>
        <v/>
      </c>
      <c r="C392" s="43" t="str">
        <f aca="false">IF(sved!C93="","",sved!E93)</f>
        <v/>
      </c>
      <c r="D392" s="43" t="str">
        <f aca="false">IF(sved!C93="","",4)</f>
        <v/>
      </c>
      <c r="E392" s="43" t="str">
        <f aca="false">IF(sved!$C93="","",tab!AR94)</f>
        <v/>
      </c>
      <c r="F392" s="43" t="str">
        <f aca="false">IF(sved!$C93="","",tab!AS94)</f>
        <v/>
      </c>
      <c r="G392" s="43" t="str">
        <f aca="false">IF(sved!$C93="","",tab!AT94)</f>
        <v/>
      </c>
      <c r="H392" s="43" t="str">
        <f aca="false">IF(sved!$C93="","",tab!AU94)</f>
        <v/>
      </c>
      <c r="I392" s="43" t="str">
        <f aca="false">IF(sved!$C93="","",tab!AV94)</f>
        <v/>
      </c>
      <c r="J392" s="43" t="str">
        <f aca="false">IF(sved!$C93="","",tab!AW94)</f>
        <v/>
      </c>
      <c r="K392" s="43" t="str">
        <f aca="false">IF(sved!$C93="","",tab!AX94)</f>
        <v/>
      </c>
      <c r="L392" s="43" t="str">
        <f aca="false">IF(sved!$C93="","",tab!AY94)</f>
        <v/>
      </c>
      <c r="M392" s="43" t="str">
        <f aca="false">IF(sved!$C93="","",tab!AZ94)</f>
        <v/>
      </c>
      <c r="N392" s="43" t="str">
        <f aca="false">IF(sved!$C93="","",tab!BA94)</f>
        <v/>
      </c>
      <c r="O392" s="43" t="str">
        <f aca="false">IF(sved!$C93="","",tab!BB94)</f>
        <v/>
      </c>
      <c r="P392" s="43" t="str">
        <f aca="false">IF(sved!$C93="","",tab!BC94)</f>
        <v/>
      </c>
    </row>
    <row r="393" customFormat="false" ht="12.75" hidden="false" customHeight="false" outlineLevel="0" collapsed="false">
      <c r="A393" s="43" t="str">
        <f aca="false">IF(sved!C94="","",sved!B94)</f>
        <v/>
      </c>
      <c r="B393" s="43" t="str">
        <f aca="false">IF(sved!C94="","",sved!C94)</f>
        <v/>
      </c>
      <c r="C393" s="43" t="str">
        <f aca="false">IF(sved!C94="","",sved!E94)</f>
        <v/>
      </c>
      <c r="D393" s="43" t="str">
        <f aca="false">IF(sved!C94="","",4)</f>
        <v/>
      </c>
      <c r="E393" s="43" t="str">
        <f aca="false">IF(sved!$C94="","",tab!AR95)</f>
        <v/>
      </c>
      <c r="F393" s="43" t="str">
        <f aca="false">IF(sved!$C94="","",tab!AS95)</f>
        <v/>
      </c>
      <c r="G393" s="43" t="str">
        <f aca="false">IF(sved!$C94="","",tab!AT95)</f>
        <v/>
      </c>
      <c r="H393" s="43" t="str">
        <f aca="false">IF(sved!$C94="","",tab!AU95)</f>
        <v/>
      </c>
      <c r="I393" s="43" t="str">
        <f aca="false">IF(sved!$C94="","",tab!AV95)</f>
        <v/>
      </c>
      <c r="J393" s="43" t="str">
        <f aca="false">IF(sved!$C94="","",tab!AW95)</f>
        <v/>
      </c>
      <c r="K393" s="43" t="str">
        <f aca="false">IF(sved!$C94="","",tab!AX95)</f>
        <v/>
      </c>
      <c r="L393" s="43" t="str">
        <f aca="false">IF(sved!$C94="","",tab!AY95)</f>
        <v/>
      </c>
      <c r="M393" s="43" t="str">
        <f aca="false">IF(sved!$C94="","",tab!AZ95)</f>
        <v/>
      </c>
      <c r="N393" s="43" t="str">
        <f aca="false">IF(sved!$C94="","",tab!BA95)</f>
        <v/>
      </c>
      <c r="O393" s="43" t="str">
        <f aca="false">IF(sved!$C94="","",tab!BB95)</f>
        <v/>
      </c>
      <c r="P393" s="43" t="str">
        <f aca="false">IF(sved!$C94="","",tab!BC95)</f>
        <v/>
      </c>
    </row>
    <row r="394" customFormat="false" ht="12.75" hidden="false" customHeight="false" outlineLevel="0" collapsed="false">
      <c r="A394" s="43" t="str">
        <f aca="false">IF(sved!C95="","",sved!B95)</f>
        <v/>
      </c>
      <c r="B394" s="43" t="str">
        <f aca="false">IF(sved!C95="","",sved!C95)</f>
        <v/>
      </c>
      <c r="C394" s="43" t="str">
        <f aca="false">IF(sved!C95="","",sved!E95)</f>
        <v/>
      </c>
      <c r="D394" s="43" t="str">
        <f aca="false">IF(sved!C95="","",4)</f>
        <v/>
      </c>
      <c r="E394" s="43" t="str">
        <f aca="false">IF(sved!$C95="","",tab!AR96)</f>
        <v/>
      </c>
      <c r="F394" s="43" t="str">
        <f aca="false">IF(sved!$C95="","",tab!AS96)</f>
        <v/>
      </c>
      <c r="G394" s="43" t="str">
        <f aca="false">IF(sved!$C95="","",tab!AT96)</f>
        <v/>
      </c>
      <c r="H394" s="43" t="str">
        <f aca="false">IF(sved!$C95="","",tab!AU96)</f>
        <v/>
      </c>
      <c r="I394" s="43" t="str">
        <f aca="false">IF(sved!$C95="","",tab!AV96)</f>
        <v/>
      </c>
      <c r="J394" s="43" t="str">
        <f aca="false">IF(sved!$C95="","",tab!AW96)</f>
        <v/>
      </c>
      <c r="K394" s="43" t="str">
        <f aca="false">IF(sved!$C95="","",tab!AX96)</f>
        <v/>
      </c>
      <c r="L394" s="43" t="str">
        <f aca="false">IF(sved!$C95="","",tab!AY96)</f>
        <v/>
      </c>
      <c r="M394" s="43" t="str">
        <f aca="false">IF(sved!$C95="","",tab!AZ96)</f>
        <v/>
      </c>
      <c r="N394" s="43" t="str">
        <f aca="false">IF(sved!$C95="","",tab!BA96)</f>
        <v/>
      </c>
      <c r="O394" s="43" t="str">
        <f aca="false">IF(sved!$C95="","",tab!BB96)</f>
        <v/>
      </c>
      <c r="P394" s="43" t="str">
        <f aca="false">IF(sved!$C95="","",tab!BC96)</f>
        <v/>
      </c>
    </row>
    <row r="395" customFormat="false" ht="12.75" hidden="false" customHeight="false" outlineLevel="0" collapsed="false">
      <c r="A395" s="43" t="str">
        <f aca="false">IF(sved!C96="","",sved!B96)</f>
        <v/>
      </c>
      <c r="B395" s="43" t="str">
        <f aca="false">IF(sved!C96="","",sved!C96)</f>
        <v/>
      </c>
      <c r="C395" s="43" t="str">
        <f aca="false">IF(sved!C96="","",sved!E96)</f>
        <v/>
      </c>
      <c r="D395" s="43" t="str">
        <f aca="false">IF(sved!C96="","",4)</f>
        <v/>
      </c>
      <c r="E395" s="43" t="str">
        <f aca="false">IF(sved!$C96="","",tab!AR97)</f>
        <v/>
      </c>
      <c r="F395" s="43" t="str">
        <f aca="false">IF(sved!$C96="","",tab!AS97)</f>
        <v/>
      </c>
      <c r="G395" s="43" t="str">
        <f aca="false">IF(sved!$C96="","",tab!AT97)</f>
        <v/>
      </c>
      <c r="H395" s="43" t="str">
        <f aca="false">IF(sved!$C96="","",tab!AU97)</f>
        <v/>
      </c>
      <c r="I395" s="43" t="str">
        <f aca="false">IF(sved!$C96="","",tab!AV97)</f>
        <v/>
      </c>
      <c r="J395" s="43" t="str">
        <f aca="false">IF(sved!$C96="","",tab!AW97)</f>
        <v/>
      </c>
      <c r="K395" s="43" t="str">
        <f aca="false">IF(sved!$C96="","",tab!AX97)</f>
        <v/>
      </c>
      <c r="L395" s="43" t="str">
        <f aca="false">IF(sved!$C96="","",tab!AY97)</f>
        <v/>
      </c>
      <c r="M395" s="43" t="str">
        <f aca="false">IF(sved!$C96="","",tab!AZ97)</f>
        <v/>
      </c>
      <c r="N395" s="43" t="str">
        <f aca="false">IF(sved!$C96="","",tab!BA97)</f>
        <v/>
      </c>
      <c r="O395" s="43" t="str">
        <f aca="false">IF(sved!$C96="","",tab!BB97)</f>
        <v/>
      </c>
      <c r="P395" s="43" t="str">
        <f aca="false">IF(sved!$C96="","",tab!BC97)</f>
        <v/>
      </c>
    </row>
    <row r="396" customFormat="false" ht="12.75" hidden="false" customHeight="false" outlineLevel="0" collapsed="false">
      <c r="A396" s="43" t="str">
        <f aca="false">IF(sved!C97="","",sved!B97)</f>
        <v/>
      </c>
      <c r="B396" s="43" t="str">
        <f aca="false">IF(sved!C97="","",sved!C97)</f>
        <v/>
      </c>
      <c r="C396" s="43" t="str">
        <f aca="false">IF(sved!C97="","",sved!E97)</f>
        <v/>
      </c>
      <c r="D396" s="43" t="str">
        <f aca="false">IF(sved!C97="","",4)</f>
        <v/>
      </c>
      <c r="E396" s="43" t="str">
        <f aca="false">IF(sved!$C97="","",tab!AR98)</f>
        <v/>
      </c>
      <c r="F396" s="43" t="str">
        <f aca="false">IF(sved!$C97="","",tab!AS98)</f>
        <v/>
      </c>
      <c r="G396" s="43" t="str">
        <f aca="false">IF(sved!$C97="","",tab!AT98)</f>
        <v/>
      </c>
      <c r="H396" s="43" t="str">
        <f aca="false">IF(sved!$C97="","",tab!AU98)</f>
        <v/>
      </c>
      <c r="I396" s="43" t="str">
        <f aca="false">IF(sved!$C97="","",tab!AV98)</f>
        <v/>
      </c>
      <c r="J396" s="43" t="str">
        <f aca="false">IF(sved!$C97="","",tab!AW98)</f>
        <v/>
      </c>
      <c r="K396" s="43" t="str">
        <f aca="false">IF(sved!$C97="","",tab!AX98)</f>
        <v/>
      </c>
      <c r="L396" s="43" t="str">
        <f aca="false">IF(sved!$C97="","",tab!AY98)</f>
        <v/>
      </c>
      <c r="M396" s="43" t="str">
        <f aca="false">IF(sved!$C97="","",tab!AZ98)</f>
        <v/>
      </c>
      <c r="N396" s="43" t="str">
        <f aca="false">IF(sved!$C97="","",tab!BA98)</f>
        <v/>
      </c>
      <c r="O396" s="43" t="str">
        <f aca="false">IF(sved!$C97="","",tab!BB98)</f>
        <v/>
      </c>
      <c r="P396" s="43" t="str">
        <f aca="false">IF(sved!$C97="","",tab!BC98)</f>
        <v/>
      </c>
    </row>
    <row r="397" customFormat="false" ht="12.75" hidden="false" customHeight="false" outlineLevel="0" collapsed="false">
      <c r="A397" s="43" t="str">
        <f aca="false">IF(sved!C98="","",sved!B98)</f>
        <v/>
      </c>
      <c r="B397" s="43" t="str">
        <f aca="false">IF(sved!C98="","",sved!C98)</f>
        <v/>
      </c>
      <c r="C397" s="43" t="str">
        <f aca="false">IF(sved!C98="","",sved!E98)</f>
        <v/>
      </c>
      <c r="D397" s="43" t="str">
        <f aca="false">IF(sved!C98="","",4)</f>
        <v/>
      </c>
      <c r="E397" s="43" t="str">
        <f aca="false">IF(sved!$C98="","",tab!AR99)</f>
        <v/>
      </c>
      <c r="F397" s="43" t="str">
        <f aca="false">IF(sved!$C98="","",tab!AS99)</f>
        <v/>
      </c>
      <c r="G397" s="43" t="str">
        <f aca="false">IF(sved!$C98="","",tab!AT99)</f>
        <v/>
      </c>
      <c r="H397" s="43" t="str">
        <f aca="false">IF(sved!$C98="","",tab!AU99)</f>
        <v/>
      </c>
      <c r="I397" s="43" t="str">
        <f aca="false">IF(sved!$C98="","",tab!AV99)</f>
        <v/>
      </c>
      <c r="J397" s="43" t="str">
        <f aca="false">IF(sved!$C98="","",tab!AW99)</f>
        <v/>
      </c>
      <c r="K397" s="43" t="str">
        <f aca="false">IF(sved!$C98="","",tab!AX99)</f>
        <v/>
      </c>
      <c r="L397" s="43" t="str">
        <f aca="false">IF(sved!$C98="","",tab!AY99)</f>
        <v/>
      </c>
      <c r="M397" s="43" t="str">
        <f aca="false">IF(sved!$C98="","",tab!AZ99)</f>
        <v/>
      </c>
      <c r="N397" s="43" t="str">
        <f aca="false">IF(sved!$C98="","",tab!BA99)</f>
        <v/>
      </c>
      <c r="O397" s="43" t="str">
        <f aca="false">IF(sved!$C98="","",tab!BB99)</f>
        <v/>
      </c>
      <c r="P397" s="43" t="str">
        <f aca="false">IF(sved!$C98="","",tab!BC99)</f>
        <v/>
      </c>
    </row>
    <row r="398" customFormat="false" ht="12.75" hidden="false" customHeight="false" outlineLevel="0" collapsed="false">
      <c r="A398" s="43" t="str">
        <f aca="false">IF(sved!C99="","",sved!B99)</f>
        <v/>
      </c>
      <c r="B398" s="43" t="str">
        <f aca="false">IF(sved!C99="","",sved!C99)</f>
        <v/>
      </c>
      <c r="C398" s="43" t="str">
        <f aca="false">IF(sved!C99="","",sved!E99)</f>
        <v/>
      </c>
      <c r="D398" s="43" t="str">
        <f aca="false">IF(sved!C99="","",4)</f>
        <v/>
      </c>
      <c r="E398" s="43" t="str">
        <f aca="false">IF(sved!$C99="","",tab!AR100)</f>
        <v/>
      </c>
      <c r="F398" s="43" t="str">
        <f aca="false">IF(sved!$C99="","",tab!AS100)</f>
        <v/>
      </c>
      <c r="G398" s="43" t="str">
        <f aca="false">IF(sved!$C99="","",tab!AT100)</f>
        <v/>
      </c>
      <c r="H398" s="43" t="str">
        <f aca="false">IF(sved!$C99="","",tab!AU100)</f>
        <v/>
      </c>
      <c r="I398" s="43" t="str">
        <f aca="false">IF(sved!$C99="","",tab!AV100)</f>
        <v/>
      </c>
      <c r="J398" s="43" t="str">
        <f aca="false">IF(sved!$C99="","",tab!AW100)</f>
        <v/>
      </c>
      <c r="K398" s="43" t="str">
        <f aca="false">IF(sved!$C99="","",tab!AX100)</f>
        <v/>
      </c>
      <c r="L398" s="43" t="str">
        <f aca="false">IF(sved!$C99="","",tab!AY100)</f>
        <v/>
      </c>
      <c r="M398" s="43" t="str">
        <f aca="false">IF(sved!$C99="","",tab!AZ100)</f>
        <v/>
      </c>
      <c r="N398" s="43" t="str">
        <f aca="false">IF(sved!$C99="","",tab!BA100)</f>
        <v/>
      </c>
      <c r="O398" s="43" t="str">
        <f aca="false">IF(sved!$C99="","",tab!BB100)</f>
        <v/>
      </c>
      <c r="P398" s="43" t="str">
        <f aca="false">IF(sved!$C99="","",tab!BC100)</f>
        <v/>
      </c>
    </row>
    <row r="399" customFormat="false" ht="12.75" hidden="false" customHeight="false" outlineLevel="0" collapsed="false">
      <c r="A399" s="43" t="str">
        <f aca="false">IF(sved!C100="","",sved!B100)</f>
        <v/>
      </c>
      <c r="B399" s="43" t="str">
        <f aca="false">IF(sved!C100="","",sved!C100)</f>
        <v/>
      </c>
      <c r="C399" s="43" t="str">
        <f aca="false">IF(sved!C100="","",sved!E100)</f>
        <v/>
      </c>
      <c r="D399" s="43" t="str">
        <f aca="false">IF(sved!C100="","",4)</f>
        <v/>
      </c>
      <c r="E399" s="43" t="str">
        <f aca="false">IF(sved!$C100="","",tab!AR101)</f>
        <v/>
      </c>
      <c r="F399" s="43" t="str">
        <f aca="false">IF(sved!$C100="","",tab!AS101)</f>
        <v/>
      </c>
      <c r="G399" s="43" t="str">
        <f aca="false">IF(sved!$C100="","",tab!AT101)</f>
        <v/>
      </c>
      <c r="H399" s="43" t="str">
        <f aca="false">IF(sved!$C100="","",tab!AU101)</f>
        <v/>
      </c>
      <c r="I399" s="43" t="str">
        <f aca="false">IF(sved!$C100="","",tab!AV101)</f>
        <v/>
      </c>
      <c r="J399" s="43" t="str">
        <f aca="false">IF(sved!$C100="","",tab!AW101)</f>
        <v/>
      </c>
      <c r="K399" s="43" t="str">
        <f aca="false">IF(sved!$C100="","",tab!AX101)</f>
        <v/>
      </c>
      <c r="L399" s="43" t="str">
        <f aca="false">IF(sved!$C100="","",tab!AY101)</f>
        <v/>
      </c>
      <c r="M399" s="43" t="str">
        <f aca="false">IF(sved!$C100="","",tab!AZ101)</f>
        <v/>
      </c>
      <c r="N399" s="43" t="str">
        <f aca="false">IF(sved!$C100="","",tab!BA101)</f>
        <v/>
      </c>
      <c r="O399" s="43" t="str">
        <f aca="false">IF(sved!$C100="","",tab!BB101)</f>
        <v/>
      </c>
      <c r="P399" s="43" t="str">
        <f aca="false">IF(sved!$C100="","",tab!BC101)</f>
        <v/>
      </c>
    </row>
    <row r="400" customFormat="false" ht="12.75" hidden="false" customHeight="false" outlineLevel="0" collapsed="false">
      <c r="A400" s="43" t="str">
        <f aca="false">IF(sved!C101="","",sved!B101)</f>
        <v/>
      </c>
      <c r="B400" s="43" t="str">
        <f aca="false">IF(sved!C101="","",sved!C101)</f>
        <v/>
      </c>
      <c r="C400" s="43" t="str">
        <f aca="false">IF(sved!C101="","",sved!E101)</f>
        <v/>
      </c>
      <c r="D400" s="43" t="str">
        <f aca="false">IF(sved!C101="","",4)</f>
        <v/>
      </c>
      <c r="E400" s="43" t="str">
        <f aca="false">IF(sved!$C101="","",tab!AR102)</f>
        <v/>
      </c>
      <c r="F400" s="43" t="str">
        <f aca="false">IF(sved!$C101="","",tab!AS102)</f>
        <v/>
      </c>
      <c r="G400" s="43" t="str">
        <f aca="false">IF(sved!$C101="","",tab!AT102)</f>
        <v/>
      </c>
      <c r="H400" s="43" t="str">
        <f aca="false">IF(sved!$C101="","",tab!AU102)</f>
        <v/>
      </c>
      <c r="I400" s="43" t="str">
        <f aca="false">IF(sved!$C101="","",tab!AV102)</f>
        <v/>
      </c>
      <c r="J400" s="43" t="str">
        <f aca="false">IF(sved!$C101="","",tab!AW102)</f>
        <v/>
      </c>
      <c r="K400" s="43" t="str">
        <f aca="false">IF(sved!$C101="","",tab!AX102)</f>
        <v/>
      </c>
      <c r="L400" s="43" t="str">
        <f aca="false">IF(sved!$C101="","",tab!AY102)</f>
        <v/>
      </c>
      <c r="M400" s="43" t="str">
        <f aca="false">IF(sved!$C101="","",tab!AZ102)</f>
        <v/>
      </c>
      <c r="N400" s="43" t="str">
        <f aca="false">IF(sved!$C101="","",tab!BA102)</f>
        <v/>
      </c>
      <c r="O400" s="43" t="str">
        <f aca="false">IF(sved!$C101="","",tab!BB102)</f>
        <v/>
      </c>
      <c r="P400" s="43" t="str">
        <f aca="false">IF(sved!$C101="","",tab!BC102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8T12:59:58Z</dcterms:created>
  <dc:creator>Роман</dc:creator>
  <dc:description/>
  <dc:language>en-US</dc:language>
  <cp:lastModifiedBy>Roman</cp:lastModifiedBy>
  <cp:lastPrinted>2011-12-01T07:00:34Z</cp:lastPrinted>
  <dcterms:modified xsi:type="dcterms:W3CDTF">2012-11-28T14:36:39Z</dcterms:modified>
  <cp:revision>0</cp:revision>
  <dc:subject/>
  <dc:title/>
</cp:coreProperties>
</file>